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4">
  <si>
    <t xml:space="preserve">ИСПОЛНЕНИЕ ДОХОДНОЙ ЧАСТИ БЮДЖЕТА ТОГУЧИНСКОГО РАЙОНА                      ЗА 1 ПОЛУГОДИЕ 2009 ГОДА</t>
  </si>
  <si>
    <t xml:space="preserve">(тыс.руб.)</t>
  </si>
  <si>
    <t xml:space="preserve">Код бюджетной классификации Российской Федерации    </t>
  </si>
  <si>
    <t xml:space="preserve">Наименование групп, подгрупп, статей,подстатей, элементов, программ (подпрограмм), кодов экономической классификации доходов       </t>
  </si>
  <si>
    <t xml:space="preserve">Утверждено решением «О бюджете Тогучинского района на 2009 год и на плановый период 2010 и 2011 годов» </t>
  </si>
  <si>
    <t xml:space="preserve">Исполнение за 1 полугодие 2009 года</t>
  </si>
  <si>
    <t xml:space="preserve">%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 </t>
  </si>
  <si>
    <t xml:space="preserve">Налог  на   доходы   физических  лиц  с  доходов, полученных   физическими    лицами,   являющимися налоговыми  резидентами  Российской  Федерации  в виде    дивидендов    от   долевого   участия   в деятельности организаций</t>
  </si>
  <si>
    <t xml:space="preserve">1 01 02020 01 0000 110 </t>
  </si>
  <si>
    <t xml:space="preserve">Налог  на  доходы  физических лиц с доходов, облагаемых по налоговой ставке, установленной пунктом 1 статьи 224 Налогового   кодекса Российской Федерации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 на   доходы   физических  лиц  с доходов, полученных в виде выигрышей и призов в проводимых конкурсах,  играх и других  мероприятиях  в целях  рекламы   товаров,  работ  и  услуг,   процентных доходов  по вкладам в банках, в виде материальной выгоды  от  экономии  на 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 доход для отдельных видов деятельности</t>
  </si>
  <si>
    <t xml:space="preserve"> 1 05 03000 01 0000 110</t>
  </si>
  <si>
    <t xml:space="preserve">Единый  сельскохозяйственный налог </t>
  </si>
  <si>
    <t xml:space="preserve"> 1 08 00000 00 0000 000</t>
  </si>
  <si>
    <t xml:space="preserve">ГОСУДАРСТВЕННАЯ  ПОШЛИНА, СБОРЫ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 И   ПЕРЕРАСЧЕТЫ   ПО   ОТМЕНЕННЫМ НАЛОГАМ, СБОРАМ И ИНЫМ ОБЯЗАТЕЛЬНЫМ ПЛАТЕЖАМ </t>
  </si>
  <si>
    <t xml:space="preserve">1 09 07000 00 0000 000</t>
  </si>
  <si>
    <t xml:space="preserve">Прочие налоги  и  сборы  (по  отмененным  местным налогам и сборам)</t>
  </si>
  <si>
    <t xml:space="preserve">1 09 07030 00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</t>
  </si>
  <si>
    <t xml:space="preserve">1 09 07030 05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,  мобилизуемые   на   территориях муниципальных районов</t>
  </si>
  <si>
    <t xml:space="preserve">1 09 07050 00 0000 110   </t>
  </si>
  <si>
    <t xml:space="preserve">Прочие местные налоги и сборы</t>
  </si>
  <si>
    <t xml:space="preserve">1 09 07050 05 0000 110   </t>
  </si>
  <si>
    <t xml:space="preserve">Прочие местные налоги и  сборы,  мобилизуемые 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3000 00 0000 130   </t>
  </si>
  <si>
    <t xml:space="preserve">Прочие  доходы  от  оказания  платных   услуг   и компенсации затрат государства</t>
  </si>
  <si>
    <t xml:space="preserve">1 13 03050 05 0000 130   </t>
  </si>
  <si>
    <t xml:space="preserve">Прочие   доходы   от   оказания   платных   услуг получателями   средств   бюджетов   муниципальных районов    и    компенсации    затрат    бюджетов муниципальных районов</t>
  </si>
  <si>
    <t xml:space="preserve">1 14 00000 00 0000 000   </t>
  </si>
  <si>
    <t xml:space="preserve">ДОХОДЫ ОТ ПРОДАЖИ МАТЕРИАЛЬНЫХ  И  НЕМАТЕРИАЛЬНЫХ АКТИВОВ</t>
  </si>
  <si>
    <t xml:space="preserve">1 14 06000 00 0000 430   </t>
  </si>
  <si>
    <t xml:space="preserve">Доходы от продажи земельных участков, находящихся в государственной и  муниципальной  собственности (за  исключением  земельных  участков  автономных учреждений)</t>
  </si>
  <si>
    <t xml:space="preserve">1 14 06014 10 0000 430   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 </t>
  </si>
  <si>
    <t xml:space="preserve">Денежные взыскания (штрафы) за нарушение законодательства о налогах и сборах</t>
  </si>
  <si>
    <t xml:space="preserve">1 16 03010 01 0000 140 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 125, 126, 128, 129, 129.1, 132, 133, 134,  135, 135.1 Налогового  кодекса  Российской Федерации</t>
  </si>
  <si>
    <t xml:space="preserve">1 16 0303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   </t>
  </si>
  <si>
    <t xml:space="preserve">Денежные  взыскания  (штрафы)   и   иные   суммы, взыскиваемые  с  лиц,   виновных   в   совершении преступлений, и в возмещение ущерба имуществу</t>
  </si>
  <si>
    <t xml:space="preserve">1 16 21050 05 0000 140   </t>
  </si>
  <si>
    <t xml:space="preserve">Денежные  взыскания  (штрафы)   и   иные   суммы, взыскиваемые  с  лиц,   виновных   в   совершении преступлений, и в  возмещение  ущерба  имуществу, зачисляемые в бюджеты муниципальных районов </t>
  </si>
  <si>
    <t xml:space="preserve">1 16 25000 01 0000 140 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  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05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</t>
  </si>
  <si>
    <t xml:space="preserve">1 17 01000 00 0000 180   </t>
  </si>
  <si>
    <t xml:space="preserve">Невыясненные поступления</t>
  </si>
  <si>
    <t xml:space="preserve">1 17 01050 05 0000 180   </t>
  </si>
  <si>
    <t xml:space="preserve">Невыясненные поступления, зачисляемые  в  бюджеты муниципальных районов</t>
  </si>
  <si>
    <t xml:space="preserve">1 17 05000 00 0000 180   </t>
  </si>
  <si>
    <t xml:space="preserve">Прочие неналоговые доходы</t>
  </si>
  <si>
    <t xml:space="preserve">1 17 05050 05 0000 180   </t>
  </si>
  <si>
    <t xml:space="preserve">Прочие неналоговые доходы бюджетов  муниципальных районов</t>
  </si>
  <si>
    <t xml:space="preserve">1 19 00000 00 0000 000  </t>
  </si>
  <si>
    <t xml:space="preserve">ВОЗВРАТ ОСТАТКОВ СУБСИДИЙ И СУБВЕНЦИЙ ПРОШЛЫХ ЛЕТ     </t>
  </si>
  <si>
    <t xml:space="preserve">1 19 05000 05 0000 151  </t>
  </si>
  <si>
    <t xml:space="preserve">Возврат остатков субсидий и субвенций из бюджетов муниципальных районов      </t>
  </si>
  <si>
    <t xml:space="preserve">2 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0 00 0000 151  </t>
  </si>
  <si>
    <t xml:space="preserve">Дотации бюджетам субъектов Российской Федерации и муниципальных образований</t>
  </si>
  <si>
    <t xml:space="preserve">2 02 01001 00 0000 151 </t>
  </si>
  <si>
    <t xml:space="preserve">Дотации на выравнивание бюджетной обеспеченности</t>
  </si>
  <si>
    <t xml:space="preserve">2 02 01001 05 0000 151 </t>
  </si>
  <si>
    <t xml:space="preserve">Дотации бюджетам муниципальных районов на выравнивание бюджетной обеспеченности </t>
  </si>
  <si>
    <t xml:space="preserve">2 02 02000 00 0000 151 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0000 151 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5 0000 151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  </t>
  </si>
  <si>
    <t xml:space="preserve">Субсидии бюджетам на обеспечение жильем молодых семей </t>
  </si>
  <si>
    <t xml:space="preserve">2 02 02008 05 0000 151  </t>
  </si>
  <si>
    <t xml:space="preserve">Субсидии бюджетам муниципальных районов на обеспечение жильем молодых семей</t>
  </si>
  <si>
    <t xml:space="preserve">2 02 02009 00 0000 151 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 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36 00 0000 151 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 0000 151 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42 00 0000 151 </t>
  </si>
  <si>
    <t xml:space="preserve">Субсидии бюджетам на  государственную   поддержку внедрения    комплексных     мер     модернизации образования</t>
  </si>
  <si>
    <t xml:space="preserve">2 02 02042 05 0000 151 </t>
  </si>
  <si>
    <t xml:space="preserve">Субсидии  бюджетам  муниципальных    районов   на государственную поддержку внедрения   комплексных мер модернизации образования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 бюджетам   муниципальных   районов   на реализацию федеральных целевых программ</t>
  </si>
  <si>
    <t xml:space="preserve">2 02 02068 00 0000 151 </t>
  </si>
  <si>
    <t xml:space="preserve">Субсидии  бюджетам  на   комплектование   книжных фондов  библиотек  муниципальных  образований   игосударственных  библиотек   городов   Москвы   и Санкт-Петербурга</t>
  </si>
  <si>
    <t xml:space="preserve">2 02 02068 05 0000 151 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 </t>
  </si>
  <si>
    <t xml:space="preserve">Субсидии  бюджетам  на  бюджетные  инвестиции   в объекты        капитального         строительства государственной      собственности      субъектов Российской   Федерации   (объекты    капитального строительства     собственности     муниципальных образований)</t>
  </si>
  <si>
    <t xml:space="preserve">2 02 02077 05 0000 151 </t>
  </si>
  <si>
    <t xml:space="preserve">Субсидии  бюджетам   муниципальных   районов   на  бюджетные  инвестиции  в   объекты   капитального строительства     собственности     муниципальных образований</t>
  </si>
  <si>
    <t xml:space="preserve">2 02 02085 00 0000 151 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 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999 00 0000 151 </t>
  </si>
  <si>
    <t xml:space="preserve">Прочие субсидии</t>
  </si>
  <si>
    <t xml:space="preserve">2 02 02999 05 0000 151 </t>
  </si>
  <si>
    <t xml:space="preserve">Прочие субсидии бюджетам муниципальных районов</t>
  </si>
  <si>
    <t xml:space="preserve">2 02 03000 00 0000 151  </t>
  </si>
  <si>
    <t xml:space="preserve">Субвенции бюджетам субъектов Российской Федерации и муниципальных образований 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 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30 00 0000 151 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0 05 0000 151 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6 00 0000 151 </t>
  </si>
  <si>
    <t xml:space="preserve">Субвенции бюджетам муниципальных образований на поддержку элитного семеноводства</t>
  </si>
  <si>
    <t xml:space="preserve">2 02 03036 05 0000 151 </t>
  </si>
  <si>
    <t xml:space="preserve">Субвенции бюджетам муниципальных районов на поддержку элитного семеноводства</t>
  </si>
  <si>
    <t xml:space="preserve">2 02 03043 00 0000 151 </t>
  </si>
  <si>
    <t xml:space="preserve">Субвенции бюджетам муниципальных образований на поддержку племенного животноводства</t>
  </si>
  <si>
    <t xml:space="preserve">2 02 03043 05 0000 151 </t>
  </si>
  <si>
    <t xml:space="preserve">Субвенции бюджетам муниципальных районов на поддержку племенного животноводства</t>
  </si>
  <si>
    <t xml:space="preserve">2 02 03048 00 0000 151 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5 0000 151 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5 00 0000 151 </t>
  </si>
  <si>
    <t xml:space="preserve">Субвенции бюджетам муниципальных  образований  на денежные выплаты медицинскому персоналу фельдшерско-акушерских      пунктов, врачам, фельдшерам и медицинским сестрам скорой медицинской помощи</t>
  </si>
  <si>
    <t xml:space="preserve">2 02 03055 05 0000 151 </t>
  </si>
  <si>
    <t xml:space="preserve">Субвенции  бюджетам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 </t>
  </si>
  <si>
    <t xml:space="preserve">Иные межбюджетные трансферты</t>
  </si>
  <si>
    <t xml:space="preserve">2 02 04005 00 0000 151 </t>
  </si>
  <si>
    <t xml:space="preserve">Межбюджетные трансферты, передаваемые бюджетам на обеспечение равного с Министерством  внутренних дел Российской  Федерации повышения денежного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05 05 0000 151 </t>
  </si>
  <si>
    <t xml:space="preserve">Межбюджетные трансферты, передаваемые бюджетам муниципальных районов на обеспечение равного с Министерством  внутренних дел Российской  Федерации повышения денежного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12 00 0000 151  </t>
  </si>
  <si>
    <t xml:space="preserve">Межбюджетные трансферты, передаваемые бюджетам для компенсации дополнительных расходов, возникших в результате решений,  принятых органами власти другого уровня     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  возникших в результате решений, принятых органами власти другого уровня </t>
  </si>
  <si>
    <t xml:space="preserve">2 02 09000 00 0000 151  </t>
  </si>
  <si>
    <t xml:space="preserve">Прочие безвозмездные поступления от других бюджетов бюджетной системы</t>
  </si>
  <si>
    <t xml:space="preserve">2 02 09020 00 0000 151 </t>
  </si>
  <si>
    <t xml:space="preserve">Прочие безвозмездные поступления от бюджетов субъектов Российской Федерации</t>
  </si>
  <si>
    <t xml:space="preserve">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
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 </t>
  </si>
  <si>
    <t xml:space="preserve">3 02 00000 00 0000 000  </t>
  </si>
  <si>
    <t xml:space="preserve">РЫНОЧНЫЕ ПРОДАЖИ ТОВАРОВ И УСЛУГ</t>
  </si>
  <si>
    <t xml:space="preserve">3 02 01000 00 0000 130  </t>
  </si>
  <si>
    <t xml:space="preserve">Доходы от оказания услуг</t>
  </si>
  <si>
    <t xml:space="preserve">3 02 01050 05 0000 130   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0000 00 0000 000  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   </t>
  </si>
  <si>
    <t xml:space="preserve">Поступления от возмещения ущерба при возникновении страховых случаев    </t>
  </si>
  <si>
    <t xml:space="preserve">3 03 02050 05 0000 180   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00 00 0000 180   </t>
  </si>
  <si>
    <t xml:space="preserve">Гранты, премии, добровольные пожертвования  </t>
  </si>
  <si>
    <t xml:space="preserve">3 03 03050 05 0000 180   </t>
  </si>
  <si>
    <t xml:space="preserve">Гранты, премии, добровольные пожертвования муниципальным учреждениям, находящимся в ведении органов муниципальных районов   местного самоуправления</t>
  </si>
  <si>
    <t xml:space="preserve">3 03 98000 00 0000 180  </t>
  </si>
  <si>
    <t xml:space="preserve">Невыясненные поступления                   </t>
  </si>
  <si>
    <t xml:space="preserve">3 03 98050 05 0000 180  </t>
  </si>
  <si>
    <t xml:space="preserve">Невыясненные              поступления  муниципальным            учреждениям,  находящимся   в    ведении    органов  местного               самоуправлениямуниципальных районов</t>
  </si>
  <si>
    <t xml:space="preserve">3 03 99000 00 0000 180  </t>
  </si>
  <si>
    <t xml:space="preserve">Прочие безвозмездные поступления           </t>
  </si>
  <si>
    <t xml:space="preserve">3 03 99050 05 0000 180  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5.7"/>
    <col collapsed="false" customWidth="true" hidden="false" outlineLevel="0" max="4" min="3" style="0" width="12.99"/>
    <col collapsed="false" customWidth="true" hidden="false" outlineLevel="0" max="5" min="5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E2" s="3" t="s">
        <v>1</v>
      </c>
      <c r="F2" s="4"/>
    </row>
    <row r="3" customFormat="false" ht="11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" hidden="false" customHeight="true" outlineLevel="0" collapsed="false">
      <c r="A4" s="6" t="s">
        <v>7</v>
      </c>
      <c r="B4" s="7" t="s">
        <v>8</v>
      </c>
      <c r="C4" s="8" t="n">
        <f aca="false">SUM(C5+C13+C16+C22+C28+C34+C36+C39+C42+C58+C63)</f>
        <v>106120</v>
      </c>
      <c r="D4" s="8" t="n">
        <f aca="false">SUM(D5+D13+D16+D28+D34+D42+D22+D36+D39+D58+D63)</f>
        <v>43463.6</v>
      </c>
      <c r="E4" s="9" t="n">
        <f aca="false">SUM(D4/C4*100)</f>
        <v>40.9570297776103</v>
      </c>
    </row>
    <row r="5" customFormat="false" ht="16.5" hidden="false" customHeight="true" outlineLevel="0" collapsed="false">
      <c r="A5" s="10" t="s">
        <v>9</v>
      </c>
      <c r="B5" s="11" t="s">
        <v>10</v>
      </c>
      <c r="C5" s="12" t="n">
        <f aca="false">SUM(C6)</f>
        <v>72575</v>
      </c>
      <c r="D5" s="12" t="n">
        <f aca="false">SUM(D6)</f>
        <v>28847.5</v>
      </c>
      <c r="E5" s="13" t="n">
        <f aca="false">SUM(D5/C5*100)</f>
        <v>39.7485359972442</v>
      </c>
    </row>
    <row r="6" customFormat="false" ht="15" hidden="false" customHeight="true" outlineLevel="0" collapsed="false">
      <c r="A6" s="14" t="s">
        <v>11</v>
      </c>
      <c r="B6" s="15" t="s">
        <v>12</v>
      </c>
      <c r="C6" s="16" t="n">
        <f aca="false">SUM(C7+C8+C11+C12)</f>
        <v>72575</v>
      </c>
      <c r="D6" s="16" t="n">
        <f aca="false">SUM(D7+D8+D11+D12)</f>
        <v>28847.5</v>
      </c>
      <c r="E6" s="13" t="n">
        <f aca="false">SUM(D6/C6*100)</f>
        <v>39.7485359972442</v>
      </c>
    </row>
    <row r="7" customFormat="false" ht="70.5" hidden="false" customHeight="true" outlineLevel="0" collapsed="false">
      <c r="A7" s="10" t="s">
        <v>13</v>
      </c>
      <c r="B7" s="17" t="s">
        <v>14</v>
      </c>
      <c r="C7" s="12" t="n">
        <v>220</v>
      </c>
      <c r="D7" s="12" t="n">
        <v>46.2</v>
      </c>
      <c r="E7" s="13" t="n">
        <f aca="false">SUM(D7/C7*100)</f>
        <v>21</v>
      </c>
    </row>
    <row r="8" customFormat="false" ht="54" hidden="false" customHeight="true" outlineLevel="0" collapsed="false">
      <c r="A8" s="10" t="s">
        <v>15</v>
      </c>
      <c r="B8" s="11" t="s">
        <v>16</v>
      </c>
      <c r="C8" s="12" t="n">
        <f aca="false">SUM(C9+C10)</f>
        <v>72330</v>
      </c>
      <c r="D8" s="12" t="n">
        <f aca="false">SUM(D9+D10)</f>
        <v>28790.1</v>
      </c>
      <c r="E8" s="13" t="n">
        <f aca="false">SUM(D8/C8*100)</f>
        <v>39.8038158440481</v>
      </c>
    </row>
    <row r="9" customFormat="false" ht="104.25" hidden="false" customHeight="true" outlineLevel="0" collapsed="false">
      <c r="A9" s="10" t="s">
        <v>17</v>
      </c>
      <c r="B9" s="11" t="s">
        <v>18</v>
      </c>
      <c r="C9" s="12" t="n">
        <v>72180</v>
      </c>
      <c r="D9" s="12" t="n">
        <v>28741.7</v>
      </c>
      <c r="E9" s="13" t="n">
        <f aca="false">SUM(D9/C9*100)</f>
        <v>39.8194790800776</v>
      </c>
    </row>
    <row r="10" customFormat="false" ht="90.75" hidden="false" customHeight="true" outlineLevel="0" collapsed="false">
      <c r="A10" s="10" t="s">
        <v>19</v>
      </c>
      <c r="B10" s="11" t="s">
        <v>20</v>
      </c>
      <c r="C10" s="12" t="n">
        <v>150</v>
      </c>
      <c r="D10" s="12" t="n">
        <v>48.4</v>
      </c>
      <c r="E10" s="13" t="n">
        <f aca="false">SUM(D10/C10*100)</f>
        <v>32.2666666666667</v>
      </c>
    </row>
    <row r="11" customFormat="false" ht="41.25" hidden="false" customHeight="true" outlineLevel="0" collapsed="false">
      <c r="A11" s="10" t="s">
        <v>21</v>
      </c>
      <c r="B11" s="11" t="s">
        <v>22</v>
      </c>
      <c r="C11" s="12" t="n">
        <v>5</v>
      </c>
      <c r="D11" s="12" t="n">
        <v>3.6</v>
      </c>
      <c r="E11" s="13" t="n">
        <f aca="false">SUM(D11/C11*100)</f>
        <v>72</v>
      </c>
    </row>
    <row r="12" customFormat="false" ht="93.75" hidden="false" customHeight="true" outlineLevel="0" collapsed="false">
      <c r="A12" s="10" t="s">
        <v>23</v>
      </c>
      <c r="B12" s="18" t="s">
        <v>24</v>
      </c>
      <c r="C12" s="12" t="n">
        <v>20</v>
      </c>
      <c r="D12" s="12" t="n">
        <v>7.6</v>
      </c>
      <c r="E12" s="13" t="n">
        <f aca="false">SUM(D12/C12*100)</f>
        <v>38</v>
      </c>
    </row>
    <row r="13" customFormat="false" ht="13.5" hidden="false" customHeight="true" outlineLevel="0" collapsed="false">
      <c r="A13" s="10" t="s">
        <v>25</v>
      </c>
      <c r="B13" s="11" t="s">
        <v>26</v>
      </c>
      <c r="C13" s="12" t="n">
        <f aca="false">SUM(C14+C15)</f>
        <v>16509</v>
      </c>
      <c r="D13" s="12" t="n">
        <f aca="false">SUM(D14+D15)</f>
        <v>7223.5</v>
      </c>
      <c r="E13" s="13" t="n">
        <f aca="false">SUM(D13/C13*100)</f>
        <v>43.7549215579381</v>
      </c>
    </row>
    <row r="14" customFormat="false" ht="26.25" hidden="false" customHeight="true" outlineLevel="0" collapsed="false">
      <c r="A14" s="10" t="s">
        <v>27</v>
      </c>
      <c r="B14" s="11" t="s">
        <v>28</v>
      </c>
      <c r="C14" s="12" t="n">
        <v>16109</v>
      </c>
      <c r="D14" s="12" t="n">
        <v>7040.4</v>
      </c>
      <c r="E14" s="13" t="n">
        <f aca="false">SUM(D14/C14*100)</f>
        <v>43.7047613135514</v>
      </c>
    </row>
    <row r="15" customFormat="false" ht="15" hidden="false" customHeight="true" outlineLevel="0" collapsed="false">
      <c r="A15" s="10" t="s">
        <v>29</v>
      </c>
      <c r="B15" s="11" t="s">
        <v>30</v>
      </c>
      <c r="C15" s="12" t="n">
        <v>400</v>
      </c>
      <c r="D15" s="12" t="n">
        <v>183.1</v>
      </c>
      <c r="E15" s="13" t="n">
        <f aca="false">SUM(D15/C15*100)</f>
        <v>45.775</v>
      </c>
    </row>
    <row r="16" customFormat="false" ht="15" hidden="false" customHeight="true" outlineLevel="0" collapsed="false">
      <c r="A16" s="10" t="s">
        <v>31</v>
      </c>
      <c r="B16" s="11" t="s">
        <v>32</v>
      </c>
      <c r="C16" s="12" t="n">
        <f aca="false">SUM(C17+C19)</f>
        <v>4500</v>
      </c>
      <c r="D16" s="12" t="n">
        <f aca="false">SUM(D17+D19)</f>
        <v>2118.8</v>
      </c>
      <c r="E16" s="13" t="n">
        <f aca="false">SUM(D16/C16*100)</f>
        <v>47.0844444444445</v>
      </c>
    </row>
    <row r="17" customFormat="false" ht="27" hidden="false" customHeight="true" outlineLevel="0" collapsed="false">
      <c r="A17" s="10" t="s">
        <v>33</v>
      </c>
      <c r="B17" s="11" t="s">
        <v>34</v>
      </c>
      <c r="C17" s="12" t="n">
        <f aca="false">SUM(C18)</f>
        <v>2100</v>
      </c>
      <c r="D17" s="12" t="n">
        <f aca="false">SUM(D18)</f>
        <v>1252.4</v>
      </c>
      <c r="E17" s="13" t="n">
        <f aca="false">SUM(D17/C17*100)</f>
        <v>59.6380952380953</v>
      </c>
    </row>
    <row r="18" customFormat="false" ht="40.5" hidden="false" customHeight="true" outlineLevel="0" collapsed="false">
      <c r="A18" s="10" t="s">
        <v>35</v>
      </c>
      <c r="B18" s="11" t="s">
        <v>36</v>
      </c>
      <c r="C18" s="12" t="n">
        <v>2100</v>
      </c>
      <c r="D18" s="12" t="n">
        <v>1252.4</v>
      </c>
      <c r="E18" s="13" t="n">
        <f aca="false">SUM(D18/C18*100)</f>
        <v>59.6380952380953</v>
      </c>
    </row>
    <row r="19" customFormat="false" ht="40.5" hidden="false" customHeight="true" outlineLevel="0" collapsed="false">
      <c r="A19" s="10" t="s">
        <v>37</v>
      </c>
      <c r="B19" s="11" t="s">
        <v>38</v>
      </c>
      <c r="C19" s="12" t="n">
        <f aca="false">SUM(C20+C21)</f>
        <v>2400</v>
      </c>
      <c r="D19" s="12" t="n">
        <f aca="false">SUM(D20+D21)</f>
        <v>866.4</v>
      </c>
      <c r="E19" s="13" t="n">
        <f aca="false">SUM(D19/C19*100)</f>
        <v>36.1</v>
      </c>
    </row>
    <row r="20" customFormat="false" ht="91.5" hidden="false" customHeight="true" outlineLevel="0" collapsed="false">
      <c r="A20" s="10" t="s">
        <v>39</v>
      </c>
      <c r="B20" s="11" t="s">
        <v>40</v>
      </c>
      <c r="C20" s="12" t="n">
        <v>2392</v>
      </c>
      <c r="D20" s="12" t="n">
        <v>864.9</v>
      </c>
      <c r="E20" s="13" t="n">
        <f aca="false">SUM(D20/C20*100)</f>
        <v>36.1580267558528</v>
      </c>
    </row>
    <row r="21" customFormat="false" ht="30" hidden="false" customHeight="true" outlineLevel="0" collapsed="false">
      <c r="A21" s="19" t="s">
        <v>41</v>
      </c>
      <c r="B21" s="17" t="s">
        <v>42</v>
      </c>
      <c r="C21" s="20" t="n">
        <v>8</v>
      </c>
      <c r="D21" s="20" t="n">
        <v>1.5</v>
      </c>
      <c r="E21" s="13" t="n">
        <f aca="false">SUM(D21/C21*100)</f>
        <v>18.75</v>
      </c>
    </row>
    <row r="22" customFormat="false" ht="41.25" hidden="false" customHeight="true" outlineLevel="0" collapsed="false">
      <c r="A22" s="10" t="s">
        <v>43</v>
      </c>
      <c r="B22" s="21" t="s">
        <v>44</v>
      </c>
      <c r="C22" s="20" t="n">
        <f aca="false">SUM(C23)</f>
        <v>0</v>
      </c>
      <c r="D22" s="20" t="n">
        <f aca="false">SUM(D23)</f>
        <v>2.3</v>
      </c>
      <c r="E22" s="13"/>
    </row>
    <row r="23" customFormat="false" ht="29.25" hidden="false" customHeight="true" outlineLevel="0" collapsed="false">
      <c r="A23" s="10" t="s">
        <v>45</v>
      </c>
      <c r="B23" s="21" t="s">
        <v>46</v>
      </c>
      <c r="C23" s="20" t="n">
        <f aca="false">SUM(C26+C24)</f>
        <v>0</v>
      </c>
      <c r="D23" s="20" t="n">
        <f aca="false">SUM(D26+D24)</f>
        <v>2.3</v>
      </c>
      <c r="E23" s="13"/>
    </row>
    <row r="24" customFormat="false" ht="51.75" hidden="false" customHeight="true" outlineLevel="0" collapsed="false">
      <c r="A24" s="10" t="s">
        <v>47</v>
      </c>
      <c r="B24" s="21" t="s">
        <v>48</v>
      </c>
      <c r="C24" s="20" t="n">
        <f aca="false">SUM(C25)</f>
        <v>0</v>
      </c>
      <c r="D24" s="20" t="n">
        <f aca="false">SUM(D25)</f>
        <v>0</v>
      </c>
      <c r="E24" s="13"/>
    </row>
    <row r="25" customFormat="false" ht="72" hidden="false" customHeight="true" outlineLevel="0" collapsed="false">
      <c r="A25" s="22" t="s">
        <v>49</v>
      </c>
      <c r="B25" s="18" t="s">
        <v>50</v>
      </c>
      <c r="C25" s="23"/>
      <c r="D25" s="20"/>
      <c r="E25" s="13"/>
    </row>
    <row r="26" customFormat="false" ht="17.25" hidden="false" customHeight="true" outlineLevel="0" collapsed="false">
      <c r="A26" s="12" t="s">
        <v>51</v>
      </c>
      <c r="B26" s="21" t="s">
        <v>52</v>
      </c>
      <c r="C26" s="20" t="n">
        <f aca="false">SUM(C27)</f>
        <v>0</v>
      </c>
      <c r="D26" s="20" t="n">
        <f aca="false">SUM(D27)</f>
        <v>2.3</v>
      </c>
      <c r="E26" s="13"/>
    </row>
    <row r="27" customFormat="false" ht="30" hidden="false" customHeight="true" outlineLevel="0" collapsed="false">
      <c r="A27" s="12" t="s">
        <v>53</v>
      </c>
      <c r="B27" s="21" t="s">
        <v>54</v>
      </c>
      <c r="C27" s="20"/>
      <c r="D27" s="20" t="n">
        <v>2.3</v>
      </c>
      <c r="E27" s="13"/>
    </row>
    <row r="28" customFormat="false" ht="39.75" hidden="false" customHeight="true" outlineLevel="0" collapsed="false">
      <c r="A28" s="10" t="s">
        <v>55</v>
      </c>
      <c r="B28" s="11" t="s">
        <v>56</v>
      </c>
      <c r="C28" s="20" t="n">
        <f aca="false">SUM(C29)</f>
        <v>3447</v>
      </c>
      <c r="D28" s="20" t="n">
        <f aca="false">SUM(D29)</f>
        <v>1435.1</v>
      </c>
      <c r="E28" s="13" t="n">
        <f aca="false">SUM(D28/C28*100)</f>
        <v>41.6333043225994</v>
      </c>
    </row>
    <row r="29" customFormat="false" ht="75" hidden="false" customHeight="true" outlineLevel="0" collapsed="false">
      <c r="A29" s="10" t="s">
        <v>57</v>
      </c>
      <c r="B29" s="17" t="s">
        <v>58</v>
      </c>
      <c r="C29" s="20" t="n">
        <f aca="false">SUM(C30+C32)</f>
        <v>3447</v>
      </c>
      <c r="D29" s="20" t="n">
        <f aca="false">SUM(D30+D32)</f>
        <v>1435.1</v>
      </c>
      <c r="E29" s="13" t="n">
        <f aca="false">SUM(D29/C29*100)</f>
        <v>41.6333043225994</v>
      </c>
    </row>
    <row r="30" customFormat="false" ht="63" hidden="false" customHeight="true" outlineLevel="0" collapsed="false">
      <c r="A30" s="10" t="s">
        <v>59</v>
      </c>
      <c r="B30" s="17" t="s">
        <v>60</v>
      </c>
      <c r="C30" s="20" t="n">
        <f aca="false">SUM(C31)</f>
        <v>3262</v>
      </c>
      <c r="D30" s="20" t="n">
        <f aca="false">SUM(D31)</f>
        <v>1329.1</v>
      </c>
      <c r="E30" s="13" t="n">
        <f aca="false">SUM(D30/C30*100)</f>
        <v>40.7449417535254</v>
      </c>
    </row>
    <row r="31" customFormat="false" ht="79.5" hidden="false" customHeight="true" outlineLevel="0" collapsed="false">
      <c r="A31" s="10" t="s">
        <v>61</v>
      </c>
      <c r="B31" s="17" t="s">
        <v>62</v>
      </c>
      <c r="C31" s="20" t="n">
        <v>3262</v>
      </c>
      <c r="D31" s="20" t="n">
        <v>1329.1</v>
      </c>
      <c r="E31" s="13" t="n">
        <f aca="false">SUM(D31/C31*100)</f>
        <v>40.7449417535254</v>
      </c>
    </row>
    <row r="32" customFormat="false" ht="80.25" hidden="false" customHeight="true" outlineLevel="0" collapsed="false">
      <c r="A32" s="10" t="s">
        <v>63</v>
      </c>
      <c r="B32" s="17" t="s">
        <v>64</v>
      </c>
      <c r="C32" s="20" t="n">
        <f aca="false">SUM(C33)</f>
        <v>185</v>
      </c>
      <c r="D32" s="20" t="n">
        <f aca="false">SUM(D33)</f>
        <v>106</v>
      </c>
      <c r="E32" s="13" t="n">
        <f aca="false">SUM(D32/C32*100)</f>
        <v>57.2972972972973</v>
      </c>
    </row>
    <row r="33" customFormat="false" ht="64.5" hidden="false" customHeight="true" outlineLevel="0" collapsed="false">
      <c r="A33" s="10" t="s">
        <v>65</v>
      </c>
      <c r="B33" s="17" t="s">
        <v>66</v>
      </c>
      <c r="C33" s="24" t="n">
        <v>185</v>
      </c>
      <c r="D33" s="20" t="n">
        <v>106</v>
      </c>
      <c r="E33" s="13" t="n">
        <f aca="false">SUM(D33/C33*100)</f>
        <v>57.2972972972973</v>
      </c>
    </row>
    <row r="34" customFormat="false" ht="26.25" hidden="false" customHeight="true" outlineLevel="0" collapsed="false">
      <c r="A34" s="10" t="s">
        <v>67</v>
      </c>
      <c r="B34" s="11" t="s">
        <v>68</v>
      </c>
      <c r="C34" s="20" t="n">
        <f aca="false">SUM(C35)</f>
        <v>1110</v>
      </c>
      <c r="D34" s="20" t="n">
        <f aca="false">SUM(D35)</f>
        <v>634.1</v>
      </c>
      <c r="E34" s="13" t="n">
        <f aca="false">SUM(D34/C34*100)</f>
        <v>57.1261261261261</v>
      </c>
    </row>
    <row r="35" customFormat="false" ht="14.25" hidden="false" customHeight="true" outlineLevel="0" collapsed="false">
      <c r="A35" s="10" t="s">
        <v>69</v>
      </c>
      <c r="B35" s="11" t="s">
        <v>70</v>
      </c>
      <c r="C35" s="20" t="n">
        <v>1110</v>
      </c>
      <c r="D35" s="20" t="n">
        <v>634.1</v>
      </c>
      <c r="E35" s="13" t="n">
        <f aca="false">SUM(D35/C35*100)</f>
        <v>57.1261261261261</v>
      </c>
    </row>
    <row r="36" customFormat="false" ht="27" hidden="false" customHeight="true" outlineLevel="0" collapsed="false">
      <c r="A36" s="25" t="s">
        <v>71</v>
      </c>
      <c r="B36" s="21" t="s">
        <v>72</v>
      </c>
      <c r="C36" s="20" t="n">
        <f aca="false">SUM(C37)</f>
        <v>343</v>
      </c>
      <c r="D36" s="20" t="n">
        <f aca="false">SUM(D37)</f>
        <v>373.5</v>
      </c>
      <c r="E36" s="13" t="n">
        <f aca="false">SUM(D36/C36*100)</f>
        <v>108.892128279883</v>
      </c>
    </row>
    <row r="37" customFormat="false" ht="28.5" hidden="false" customHeight="true" outlineLevel="0" collapsed="false">
      <c r="A37" s="25" t="s">
        <v>73</v>
      </c>
      <c r="B37" s="21" t="s">
        <v>74</v>
      </c>
      <c r="C37" s="20" t="n">
        <f aca="false">SUM(C38)</f>
        <v>343</v>
      </c>
      <c r="D37" s="20" t="n">
        <f aca="false">SUM(D38)</f>
        <v>373.5</v>
      </c>
      <c r="E37" s="13" t="n">
        <f aca="false">SUM(D37/C37*100)</f>
        <v>108.892128279883</v>
      </c>
    </row>
    <row r="38" customFormat="false" ht="52.5" hidden="false" customHeight="true" outlineLevel="0" collapsed="false">
      <c r="A38" s="25" t="s">
        <v>75</v>
      </c>
      <c r="B38" s="21" t="s">
        <v>76</v>
      </c>
      <c r="C38" s="24" t="n">
        <v>343</v>
      </c>
      <c r="D38" s="20" t="n">
        <v>373.5</v>
      </c>
      <c r="E38" s="13" t="n">
        <f aca="false">SUM(D38/C38*100)</f>
        <v>108.892128279883</v>
      </c>
    </row>
    <row r="39" customFormat="false" ht="27.75" hidden="false" customHeight="true" outlineLevel="0" collapsed="false">
      <c r="A39" s="25" t="s">
        <v>77</v>
      </c>
      <c r="B39" s="21" t="s">
        <v>78</v>
      </c>
      <c r="C39" s="20" t="n">
        <f aca="false">SUM(C40)</f>
        <v>2050</v>
      </c>
      <c r="D39" s="20" t="n">
        <f aca="false">SUM(D40)</f>
        <v>391.2</v>
      </c>
      <c r="E39" s="13" t="n">
        <f aca="false">SUM(D39/C39*100)</f>
        <v>19.0829268292683</v>
      </c>
    </row>
    <row r="40" customFormat="false" ht="54.75" hidden="false" customHeight="true" outlineLevel="0" collapsed="false">
      <c r="A40" s="25" t="s">
        <v>79</v>
      </c>
      <c r="B40" s="21" t="s">
        <v>80</v>
      </c>
      <c r="C40" s="20" t="n">
        <f aca="false">SUM(C41)</f>
        <v>2050</v>
      </c>
      <c r="D40" s="20" t="n">
        <f aca="false">SUM(D41)</f>
        <v>391.2</v>
      </c>
      <c r="E40" s="13" t="n">
        <f aca="false">SUM(D40/C40*100)</f>
        <v>19.0829268292683</v>
      </c>
    </row>
    <row r="41" customFormat="false" ht="52.5" hidden="false" customHeight="true" outlineLevel="0" collapsed="false">
      <c r="A41" s="25" t="s">
        <v>81</v>
      </c>
      <c r="B41" s="21" t="s">
        <v>82</v>
      </c>
      <c r="C41" s="20" t="n">
        <v>2050</v>
      </c>
      <c r="D41" s="20" t="n">
        <v>391.2</v>
      </c>
      <c r="E41" s="13" t="n">
        <f aca="false">SUM(D41/C41*100)</f>
        <v>19.0829268292683</v>
      </c>
    </row>
    <row r="42" customFormat="false" ht="15" hidden="false" customHeight="true" outlineLevel="0" collapsed="false">
      <c r="A42" s="10" t="s">
        <v>83</v>
      </c>
      <c r="B42" s="19" t="s">
        <v>84</v>
      </c>
      <c r="C42" s="24" t="n">
        <f aca="false">SUM(C43+C46+C47+C50+C54+C55+C56+C48)</f>
        <v>5586.6</v>
      </c>
      <c r="D42" s="20" t="n">
        <f aca="false">SUM(D43+D46+D47+D50+D54+D55+D56+D48)</f>
        <v>2411.6</v>
      </c>
      <c r="E42" s="13" t="n">
        <f aca="false">SUM(D42/C42*100)</f>
        <v>43.1675795653886</v>
      </c>
    </row>
    <row r="43" customFormat="false" ht="26.25" hidden="false" customHeight="true" outlineLevel="0" collapsed="false">
      <c r="A43" s="10" t="s">
        <v>85</v>
      </c>
      <c r="B43" s="19" t="s">
        <v>86</v>
      </c>
      <c r="C43" s="24" t="n">
        <f aca="false">SUM(C45+C44)</f>
        <v>20.6</v>
      </c>
      <c r="D43" s="20" t="n">
        <f aca="false">SUM(D44+D45)</f>
        <v>19.8</v>
      </c>
      <c r="E43" s="13" t="n">
        <f aca="false">SUM(D43/C43*100)</f>
        <v>96.1165048543689</v>
      </c>
    </row>
    <row r="44" customFormat="false" ht="70.5" hidden="false" customHeight="true" outlineLevel="0" collapsed="false">
      <c r="A44" s="26" t="s">
        <v>87</v>
      </c>
      <c r="B44" s="17" t="s">
        <v>88</v>
      </c>
      <c r="C44" s="24" t="n">
        <v>0.6</v>
      </c>
      <c r="D44" s="20" t="n">
        <v>0.9</v>
      </c>
      <c r="E44" s="13" t="n">
        <f aca="false">SUM(D44/C44*100)</f>
        <v>150</v>
      </c>
    </row>
    <row r="45" customFormat="false" ht="54" hidden="false" customHeight="true" outlineLevel="0" collapsed="false">
      <c r="A45" s="10" t="s">
        <v>89</v>
      </c>
      <c r="B45" s="19" t="s">
        <v>90</v>
      </c>
      <c r="C45" s="20" t="n">
        <v>20</v>
      </c>
      <c r="D45" s="20" t="n">
        <v>18.9</v>
      </c>
      <c r="E45" s="13" t="n">
        <f aca="false">SUM(D45/C45*100)</f>
        <v>94.5</v>
      </c>
    </row>
    <row r="46" customFormat="false" ht="68.25" hidden="false" customHeight="true" outlineLevel="0" collapsed="false">
      <c r="A46" s="10" t="s">
        <v>91</v>
      </c>
      <c r="B46" s="19" t="s">
        <v>92</v>
      </c>
      <c r="C46" s="20" t="n">
        <v>300</v>
      </c>
      <c r="D46" s="20" t="n">
        <v>230</v>
      </c>
      <c r="E46" s="13" t="n">
        <f aca="false">SUM(D46/C46*100)</f>
        <v>76.6666666666667</v>
      </c>
    </row>
    <row r="47" customFormat="false" ht="65.25" hidden="false" customHeight="true" outlineLevel="0" collapsed="false">
      <c r="A47" s="10" t="s">
        <v>93</v>
      </c>
      <c r="B47" s="27" t="s">
        <v>94</v>
      </c>
      <c r="C47" s="20" t="n">
        <v>40</v>
      </c>
      <c r="D47" s="20"/>
      <c r="E47" s="13" t="n">
        <f aca="false">SUM(D47/C47*100)</f>
        <v>0</v>
      </c>
    </row>
    <row r="48" customFormat="false" ht="39" hidden="false" customHeight="true" outlineLevel="0" collapsed="false">
      <c r="A48" s="25" t="s">
        <v>95</v>
      </c>
      <c r="B48" s="21" t="s">
        <v>96</v>
      </c>
      <c r="C48" s="20" t="n">
        <f aca="false">SUM(C49)</f>
        <v>50</v>
      </c>
      <c r="D48" s="20" t="n">
        <f aca="false">SUM(D49)</f>
        <v>0</v>
      </c>
      <c r="E48" s="13" t="n">
        <f aca="false">SUM(D48/C48*100)</f>
        <v>0</v>
      </c>
    </row>
    <row r="49" customFormat="false" ht="53.25" hidden="false" customHeight="true" outlineLevel="0" collapsed="false">
      <c r="A49" s="25" t="s">
        <v>97</v>
      </c>
      <c r="B49" s="21" t="s">
        <v>98</v>
      </c>
      <c r="C49" s="20" t="n">
        <v>50</v>
      </c>
      <c r="D49" s="20"/>
      <c r="E49" s="13" t="n">
        <f aca="false">SUM(D49/C49*100)</f>
        <v>0</v>
      </c>
    </row>
    <row r="50" customFormat="false" ht="90" hidden="false" customHeight="true" outlineLevel="0" collapsed="false">
      <c r="A50" s="10" t="s">
        <v>99</v>
      </c>
      <c r="B50" s="11" t="s">
        <v>100</v>
      </c>
      <c r="C50" s="20" t="n">
        <f aca="false">SUM(C53+C52+C51)</f>
        <v>7</v>
      </c>
      <c r="D50" s="20" t="n">
        <f aca="false">SUM(D53+D52+D51)</f>
        <v>33</v>
      </c>
      <c r="E50" s="13" t="n">
        <f aca="false">SUM(D50/C50*100)</f>
        <v>471.428571428571</v>
      </c>
    </row>
    <row r="51" customFormat="false" ht="29.25" hidden="false" customHeight="true" outlineLevel="0" collapsed="false">
      <c r="A51" s="26" t="s">
        <v>101</v>
      </c>
      <c r="B51" s="11" t="s">
        <v>102</v>
      </c>
      <c r="C51" s="20"/>
      <c r="D51" s="20" t="n">
        <v>30</v>
      </c>
      <c r="E51" s="13"/>
    </row>
    <row r="52" customFormat="false" ht="40.5" hidden="false" customHeight="true" outlineLevel="0" collapsed="false">
      <c r="A52" s="26" t="s">
        <v>103</v>
      </c>
      <c r="B52" s="28" t="s">
        <v>104</v>
      </c>
      <c r="C52" s="24" t="n">
        <v>2</v>
      </c>
      <c r="D52" s="20" t="n">
        <v>2</v>
      </c>
      <c r="E52" s="13" t="n">
        <f aca="false">SUM(D52/C52*100)</f>
        <v>100</v>
      </c>
    </row>
    <row r="53" customFormat="false" ht="27" hidden="false" customHeight="true" outlineLevel="0" collapsed="false">
      <c r="A53" s="10" t="s">
        <v>105</v>
      </c>
      <c r="B53" s="27" t="s">
        <v>106</v>
      </c>
      <c r="C53" s="20" t="n">
        <v>5</v>
      </c>
      <c r="D53" s="20" t="n">
        <v>1</v>
      </c>
      <c r="E53" s="13" t="n">
        <f aca="false">SUM(D53/C53*100)</f>
        <v>20</v>
      </c>
    </row>
    <row r="54" customFormat="false" ht="53.25" hidden="false" customHeight="true" outlineLevel="0" collapsed="false">
      <c r="A54" s="10" t="s">
        <v>107</v>
      </c>
      <c r="B54" s="19" t="s">
        <v>108</v>
      </c>
      <c r="C54" s="20" t="n">
        <v>250</v>
      </c>
      <c r="D54" s="20" t="n">
        <v>144.9</v>
      </c>
      <c r="E54" s="13" t="n">
        <f aca="false">SUM(D54/C54*100)</f>
        <v>57.96</v>
      </c>
    </row>
    <row r="55" customFormat="false" ht="28.5" hidden="false" customHeight="true" outlineLevel="0" collapsed="false">
      <c r="A55" s="10" t="s">
        <v>109</v>
      </c>
      <c r="B55" s="19" t="s">
        <v>110</v>
      </c>
      <c r="C55" s="20" t="n">
        <v>2100</v>
      </c>
      <c r="D55" s="20" t="n">
        <v>952.7</v>
      </c>
      <c r="E55" s="13" t="n">
        <f aca="false">SUM(D55/C55*100)</f>
        <v>45.3666666666667</v>
      </c>
    </row>
    <row r="56" customFormat="false" ht="27.75" hidden="false" customHeight="true" outlineLevel="0" collapsed="false">
      <c r="A56" s="10" t="s">
        <v>111</v>
      </c>
      <c r="B56" s="19" t="s">
        <v>112</v>
      </c>
      <c r="C56" s="20" t="n">
        <f aca="false">SUM(C57)</f>
        <v>2819</v>
      </c>
      <c r="D56" s="20" t="n">
        <f aca="false">SUM(D57)</f>
        <v>1031.2</v>
      </c>
      <c r="E56" s="13" t="n">
        <f aca="false">SUM(D56/C56*100)</f>
        <v>36.5803476410075</v>
      </c>
    </row>
    <row r="57" customFormat="false" ht="40.5" hidden="false" customHeight="true" outlineLevel="0" collapsed="false">
      <c r="A57" s="10" t="s">
        <v>113</v>
      </c>
      <c r="B57" s="19" t="s">
        <v>114</v>
      </c>
      <c r="C57" s="24" t="n">
        <v>2819</v>
      </c>
      <c r="D57" s="20" t="n">
        <v>1031.2</v>
      </c>
      <c r="E57" s="13" t="n">
        <f aca="false">SUM(D57/C57*100)</f>
        <v>36.5803476410075</v>
      </c>
    </row>
    <row r="58" customFormat="false" ht="12.75" hidden="false" customHeight="true" outlineLevel="0" collapsed="false">
      <c r="A58" s="25" t="s">
        <v>115</v>
      </c>
      <c r="B58" s="21" t="s">
        <v>116</v>
      </c>
      <c r="C58" s="20" t="n">
        <f aca="false">SUM(C61)</f>
        <v>0</v>
      </c>
      <c r="D58" s="20" t="n">
        <f aca="false">SUM(D61+D59)</f>
        <v>26.6</v>
      </c>
      <c r="E58" s="29"/>
    </row>
    <row r="59" customFormat="false" ht="12.75" hidden="false" customHeight="true" outlineLevel="0" collapsed="false">
      <c r="A59" s="25" t="s">
        <v>117</v>
      </c>
      <c r="B59" s="21" t="s">
        <v>118</v>
      </c>
      <c r="C59" s="20"/>
      <c r="D59" s="20" t="n">
        <f aca="false">SUM(D60)</f>
        <v>26.6</v>
      </c>
      <c r="E59" s="13"/>
    </row>
    <row r="60" customFormat="false" ht="29.25" hidden="false" customHeight="true" outlineLevel="0" collapsed="false">
      <c r="A60" s="25" t="s">
        <v>119</v>
      </c>
      <c r="B60" s="21" t="s">
        <v>120</v>
      </c>
      <c r="C60" s="20"/>
      <c r="D60" s="20" t="n">
        <v>26.6</v>
      </c>
      <c r="E60" s="13"/>
    </row>
    <row r="61" customFormat="false" ht="14.25" hidden="false" customHeight="true" outlineLevel="0" collapsed="false">
      <c r="A61" s="25" t="s">
        <v>121</v>
      </c>
      <c r="B61" s="21" t="s">
        <v>122</v>
      </c>
      <c r="C61" s="20" t="n">
        <f aca="false">SUM(C62)</f>
        <v>0</v>
      </c>
      <c r="D61" s="20" t="n">
        <f aca="false">SUM(D62)</f>
        <v>0</v>
      </c>
      <c r="E61" s="13"/>
    </row>
    <row r="62" customFormat="false" ht="26.25" hidden="false" customHeight="true" outlineLevel="0" collapsed="false">
      <c r="A62" s="25" t="s">
        <v>123</v>
      </c>
      <c r="B62" s="21" t="s">
        <v>124</v>
      </c>
      <c r="C62" s="20"/>
      <c r="D62" s="20"/>
      <c r="E62" s="13"/>
    </row>
    <row r="63" customFormat="false" ht="26.25" hidden="false" customHeight="true" outlineLevel="0" collapsed="false">
      <c r="A63" s="26" t="s">
        <v>125</v>
      </c>
      <c r="B63" s="21" t="s">
        <v>126</v>
      </c>
      <c r="C63" s="24" t="n">
        <f aca="false">SUM(C64)</f>
        <v>-0.6</v>
      </c>
      <c r="D63" s="20" t="n">
        <f aca="false">SUM(D64)</f>
        <v>-0.6</v>
      </c>
      <c r="E63" s="13" t="n">
        <f aca="false">SUM(D63/C63*100)</f>
        <v>100</v>
      </c>
    </row>
    <row r="64" customFormat="false" ht="26.25" hidden="false" customHeight="true" outlineLevel="0" collapsed="false">
      <c r="A64" s="26" t="s">
        <v>127</v>
      </c>
      <c r="B64" s="21" t="s">
        <v>128</v>
      </c>
      <c r="C64" s="24" t="n">
        <v>-0.6</v>
      </c>
      <c r="D64" s="20" t="n">
        <v>-0.6</v>
      </c>
      <c r="E64" s="13" t="n">
        <f aca="false">SUM(D64/C64*100)</f>
        <v>100</v>
      </c>
    </row>
    <row r="65" customFormat="false" ht="14.25" hidden="false" customHeight="true" outlineLevel="0" collapsed="false">
      <c r="A65" s="6" t="s">
        <v>129</v>
      </c>
      <c r="B65" s="30" t="s">
        <v>130</v>
      </c>
      <c r="C65" s="31" t="n">
        <f aca="false">SUM(C66+C123)</f>
        <v>770672</v>
      </c>
      <c r="D65" s="31" t="n">
        <f aca="false">SUM(D66+D123)</f>
        <v>378863.3</v>
      </c>
      <c r="E65" s="9" t="n">
        <f aca="false">SUM(D65/C65*100)</f>
        <v>49.1601225943073</v>
      </c>
    </row>
    <row r="66" customFormat="false" ht="39" hidden="false" customHeight="true" outlineLevel="0" collapsed="false">
      <c r="A66" s="10" t="s">
        <v>131</v>
      </c>
      <c r="B66" s="19" t="s">
        <v>132</v>
      </c>
      <c r="C66" s="29" t="n">
        <f aca="false">SUM(C67+C70+C91+C114+C119)</f>
        <v>769405.6</v>
      </c>
      <c r="D66" s="29" t="n">
        <f aca="false">SUM(D67+D70+D91+D114+D119)</f>
        <v>377426.5</v>
      </c>
      <c r="E66" s="13" t="n">
        <f aca="false">SUM(D66/C66*100)</f>
        <v>49.0542959396188</v>
      </c>
    </row>
    <row r="67" customFormat="false" ht="26.25" hidden="false" customHeight="true" outlineLevel="0" collapsed="false">
      <c r="A67" s="32" t="s">
        <v>133</v>
      </c>
      <c r="B67" s="33" t="s">
        <v>134</v>
      </c>
      <c r="C67" s="34" t="n">
        <f aca="false">SUM(C68)</f>
        <v>153563.9</v>
      </c>
      <c r="D67" s="34" t="n">
        <f aca="false">SUM(D68)</f>
        <v>74001.7</v>
      </c>
      <c r="E67" s="9" t="n">
        <f aca="false">SUM(D67/C67*100)</f>
        <v>48.1895158953374</v>
      </c>
    </row>
    <row r="68" customFormat="false" ht="14.25" hidden="false" customHeight="true" outlineLevel="0" collapsed="false">
      <c r="A68" s="35" t="s">
        <v>135</v>
      </c>
      <c r="B68" s="19" t="s">
        <v>136</v>
      </c>
      <c r="C68" s="20" t="n">
        <f aca="false">SUM(C69)</f>
        <v>153563.9</v>
      </c>
      <c r="D68" s="20" t="n">
        <f aca="false">SUM(D69)</f>
        <v>74001.7</v>
      </c>
      <c r="E68" s="13" t="n">
        <f aca="false">SUM(D68/C68*100)</f>
        <v>48.1895158953374</v>
      </c>
    </row>
    <row r="69" customFormat="false" ht="29.25" hidden="false" customHeight="true" outlineLevel="0" collapsed="false">
      <c r="A69" s="35" t="s">
        <v>137</v>
      </c>
      <c r="B69" s="19" t="s">
        <v>138</v>
      </c>
      <c r="C69" s="20" t="n">
        <v>153563.9</v>
      </c>
      <c r="D69" s="20" t="n">
        <v>74001.7</v>
      </c>
      <c r="E69" s="13" t="n">
        <f aca="false">SUM(D69/C69*100)</f>
        <v>48.1895158953374</v>
      </c>
    </row>
    <row r="70" customFormat="false" ht="39.75" hidden="false" customHeight="true" outlineLevel="0" collapsed="false">
      <c r="A70" s="32" t="s">
        <v>139</v>
      </c>
      <c r="B70" s="33" t="s">
        <v>140</v>
      </c>
      <c r="C70" s="36" t="n">
        <f aca="false">SUM(C71+C77+C83+C87+C89+C73+C81+C79+C85+C75)</f>
        <v>134335</v>
      </c>
      <c r="D70" s="37" t="n">
        <f aca="false">SUM(D71+D77+D81+D85+D87+D83+D73+D90+D79+D75)</f>
        <v>40285.8</v>
      </c>
      <c r="E70" s="9" t="n">
        <f aca="false">SUM(D70/C70*100)</f>
        <v>29.989057207727</v>
      </c>
    </row>
    <row r="71" customFormat="false" ht="41.25" hidden="false" customHeight="true" outlineLevel="0" collapsed="false">
      <c r="A71" s="35" t="s">
        <v>141</v>
      </c>
      <c r="B71" s="27" t="s">
        <v>142</v>
      </c>
      <c r="C71" s="12" t="n">
        <f aca="false">SUM(C72)</f>
        <v>30513.7</v>
      </c>
      <c r="D71" s="12" t="n">
        <f aca="false">SUM(D72)</f>
        <v>3962.9</v>
      </c>
      <c r="E71" s="13" t="n">
        <f aca="false">SUM(D71/C71*100)</f>
        <v>12.9872811229055</v>
      </c>
    </row>
    <row r="72" customFormat="false" ht="38.25" hidden="false" customHeight="true" outlineLevel="0" collapsed="false">
      <c r="A72" s="35" t="s">
        <v>143</v>
      </c>
      <c r="B72" s="38" t="s">
        <v>144</v>
      </c>
      <c r="C72" s="39" t="n">
        <v>30513.7</v>
      </c>
      <c r="D72" s="39" t="n">
        <v>3962.9</v>
      </c>
      <c r="E72" s="13" t="n">
        <f aca="false">SUM(D72/C72*100)</f>
        <v>12.9872811229055</v>
      </c>
    </row>
    <row r="73" customFormat="false" ht="26.25" hidden="false" customHeight="true" outlineLevel="0" collapsed="false">
      <c r="A73" s="35" t="s">
        <v>145</v>
      </c>
      <c r="B73" s="40" t="s">
        <v>146</v>
      </c>
      <c r="C73" s="41" t="n">
        <f aca="false">SUM(C74)</f>
        <v>2992.4</v>
      </c>
      <c r="D73" s="39" t="n">
        <f aca="false">SUM(D74)</f>
        <v>0</v>
      </c>
      <c r="E73" s="13" t="n">
        <f aca="false">SUM(D73/C73*100)</f>
        <v>0</v>
      </c>
    </row>
    <row r="74" customFormat="false" ht="25.5" hidden="false" customHeight="true" outlineLevel="0" collapsed="false">
      <c r="A74" s="35" t="s">
        <v>147</v>
      </c>
      <c r="B74" s="40" t="s">
        <v>148</v>
      </c>
      <c r="C74" s="39" t="n">
        <v>2992.4</v>
      </c>
      <c r="D74" s="39"/>
      <c r="E74" s="13" t="n">
        <f aca="false">SUM(D74/C74*100)</f>
        <v>0</v>
      </c>
    </row>
    <row r="75" customFormat="false" ht="25.5" hidden="false" customHeight="true" outlineLevel="0" collapsed="false">
      <c r="A75" s="26" t="s">
        <v>149</v>
      </c>
      <c r="B75" s="40" t="s">
        <v>150</v>
      </c>
      <c r="C75" s="39" t="n">
        <f aca="false">SUM(C76)</f>
        <v>85.8</v>
      </c>
      <c r="D75" s="39" t="n">
        <f aca="false">SUM(D76)</f>
        <v>0</v>
      </c>
      <c r="E75" s="13" t="n">
        <f aca="false">SUM(D75/C75*100)</f>
        <v>0</v>
      </c>
    </row>
    <row r="76" customFormat="false" ht="25.5" hidden="false" customHeight="true" outlineLevel="0" collapsed="false">
      <c r="A76" s="26" t="s">
        <v>151</v>
      </c>
      <c r="B76" s="40" t="s">
        <v>152</v>
      </c>
      <c r="C76" s="39" t="n">
        <v>85.8</v>
      </c>
      <c r="D76" s="39"/>
      <c r="E76" s="13" t="n">
        <f aca="false">SUM(D76/C76*100)</f>
        <v>0</v>
      </c>
    </row>
    <row r="77" customFormat="false" ht="43.5" hidden="false" customHeight="true" outlineLevel="0" collapsed="false">
      <c r="A77" s="35" t="s">
        <v>153</v>
      </c>
      <c r="B77" s="38" t="s">
        <v>154</v>
      </c>
      <c r="C77" s="39" t="n">
        <f aca="false">SUM(C78)</f>
        <v>3700</v>
      </c>
      <c r="D77" s="39" t="n">
        <f aca="false">SUM(D78)</f>
        <v>0</v>
      </c>
      <c r="E77" s="13" t="n">
        <f aca="false">SUM(D77/C77*100)</f>
        <v>0</v>
      </c>
    </row>
    <row r="78" customFormat="false" ht="51.75" hidden="false" customHeight="true" outlineLevel="0" collapsed="false">
      <c r="A78" s="35" t="s">
        <v>155</v>
      </c>
      <c r="B78" s="38" t="s">
        <v>156</v>
      </c>
      <c r="C78" s="39" t="n">
        <v>3700</v>
      </c>
      <c r="D78" s="39"/>
      <c r="E78" s="13" t="n">
        <f aca="false">SUM(D78/C78*100)</f>
        <v>0</v>
      </c>
    </row>
    <row r="79" customFormat="false" ht="40.5" hidden="false" customHeight="true" outlineLevel="0" collapsed="false">
      <c r="A79" s="35" t="s">
        <v>157</v>
      </c>
      <c r="B79" s="42" t="s">
        <v>158</v>
      </c>
      <c r="C79" s="39" t="n">
        <f aca="false">SUM(C80)</f>
        <v>10393</v>
      </c>
      <c r="D79" s="39" t="n">
        <f aca="false">SUM(D80)</f>
        <v>10393</v>
      </c>
      <c r="E79" s="13" t="n">
        <f aca="false">SUM(D79/C79*100)</f>
        <v>100</v>
      </c>
    </row>
    <row r="80" customFormat="false" ht="43.5" hidden="false" customHeight="true" outlineLevel="0" collapsed="false">
      <c r="A80" s="35" t="s">
        <v>159</v>
      </c>
      <c r="B80" s="42" t="s">
        <v>160</v>
      </c>
      <c r="C80" s="39" t="n">
        <v>10393</v>
      </c>
      <c r="D80" s="39" t="n">
        <v>10393</v>
      </c>
      <c r="E80" s="13" t="n">
        <f aca="false">SUM(D80/C80*100)</f>
        <v>100</v>
      </c>
    </row>
    <row r="81" customFormat="false" ht="27" hidden="false" customHeight="true" outlineLevel="0" collapsed="false">
      <c r="A81" s="35" t="s">
        <v>161</v>
      </c>
      <c r="B81" s="43" t="s">
        <v>162</v>
      </c>
      <c r="C81" s="39" t="n">
        <f aca="false">SUM(C82)</f>
        <v>41000</v>
      </c>
      <c r="D81" s="12" t="n">
        <f aca="false">SUM(D82)</f>
        <v>0</v>
      </c>
      <c r="E81" s="13" t="n">
        <f aca="false">SUM(D81/C81*100)</f>
        <v>0</v>
      </c>
    </row>
    <row r="82" customFormat="false" ht="29.25" hidden="false" customHeight="true" outlineLevel="0" collapsed="false">
      <c r="A82" s="35" t="s">
        <v>163</v>
      </c>
      <c r="B82" s="43" t="s">
        <v>164</v>
      </c>
      <c r="C82" s="39" t="n">
        <v>41000</v>
      </c>
      <c r="D82" s="12"/>
      <c r="E82" s="13" t="n">
        <f aca="false">SUM(D82/C82*100)</f>
        <v>0</v>
      </c>
    </row>
    <row r="83" customFormat="false" ht="40.5" hidden="false" customHeight="true" outlineLevel="0" collapsed="false">
      <c r="A83" s="35" t="s">
        <v>165</v>
      </c>
      <c r="B83" s="44" t="s">
        <v>166</v>
      </c>
      <c r="C83" s="39" t="n">
        <f aca="false">SUM(C84)</f>
        <v>406</v>
      </c>
      <c r="D83" s="12" t="n">
        <f aca="false">SUM(D84)</f>
        <v>0</v>
      </c>
      <c r="E83" s="13" t="n">
        <f aca="false">SUM(D83/C83*100)</f>
        <v>0</v>
      </c>
    </row>
    <row r="84" customFormat="false" ht="42" hidden="false" customHeight="true" outlineLevel="0" collapsed="false">
      <c r="A84" s="35" t="s">
        <v>167</v>
      </c>
      <c r="B84" s="38" t="s">
        <v>168</v>
      </c>
      <c r="C84" s="39" t="n">
        <v>406</v>
      </c>
      <c r="D84" s="12"/>
      <c r="E84" s="13" t="n">
        <f aca="false">SUM(D84/C84*100)</f>
        <v>0</v>
      </c>
    </row>
    <row r="85" customFormat="false" ht="60.75" hidden="false" customHeight="true" outlineLevel="0" collapsed="false">
      <c r="A85" s="35" t="s">
        <v>169</v>
      </c>
      <c r="B85" s="42" t="s">
        <v>170</v>
      </c>
      <c r="C85" s="39" t="n">
        <f aca="false">SUM(C86)</f>
        <v>27100</v>
      </c>
      <c r="D85" s="12" t="n">
        <f aca="false">SUM(D86)</f>
        <v>25000</v>
      </c>
      <c r="E85" s="13" t="n">
        <f aca="false">SUM(D85/C85*100)</f>
        <v>92.2509225092251</v>
      </c>
    </row>
    <row r="86" customFormat="false" ht="51" hidden="false" customHeight="true" outlineLevel="0" collapsed="false">
      <c r="A86" s="35" t="s">
        <v>171</v>
      </c>
      <c r="B86" s="42" t="s">
        <v>172</v>
      </c>
      <c r="C86" s="39" t="n">
        <v>27100</v>
      </c>
      <c r="D86" s="12" t="n">
        <v>25000</v>
      </c>
      <c r="E86" s="13" t="n">
        <f aca="false">SUM(D86/C86*100)</f>
        <v>92.2509225092251</v>
      </c>
    </row>
    <row r="87" customFormat="false" ht="39.75" hidden="false" customHeight="true" outlineLevel="0" collapsed="false">
      <c r="A87" s="35" t="s">
        <v>173</v>
      </c>
      <c r="B87" s="38" t="s">
        <v>174</v>
      </c>
      <c r="C87" s="39" t="n">
        <f aca="false">SUM(C88)</f>
        <v>2400</v>
      </c>
      <c r="D87" s="12" t="n">
        <f aca="false">SUM(D88)</f>
        <v>0</v>
      </c>
      <c r="E87" s="13" t="n">
        <f aca="false">SUM(D87/C87*100)</f>
        <v>0</v>
      </c>
    </row>
    <row r="88" customFormat="false" ht="54.75" hidden="false" customHeight="true" outlineLevel="0" collapsed="false">
      <c r="A88" s="35" t="s">
        <v>175</v>
      </c>
      <c r="B88" s="38" t="s">
        <v>176</v>
      </c>
      <c r="C88" s="39" t="n">
        <v>2400</v>
      </c>
      <c r="D88" s="12"/>
      <c r="E88" s="13" t="n">
        <f aca="false">SUM(D88/C88*100)</f>
        <v>0</v>
      </c>
    </row>
    <row r="89" customFormat="false" ht="17.25" hidden="false" customHeight="true" outlineLevel="0" collapsed="false">
      <c r="A89" s="35" t="s">
        <v>177</v>
      </c>
      <c r="B89" s="38" t="s">
        <v>178</v>
      </c>
      <c r="C89" s="39" t="n">
        <f aca="false">SUM(C90)</f>
        <v>15744.1</v>
      </c>
      <c r="D89" s="39" t="n">
        <f aca="false">SUM(D90)</f>
        <v>929.9</v>
      </c>
      <c r="E89" s="13" t="n">
        <f aca="false">SUM(D89/C89*100)</f>
        <v>5.90633951766058</v>
      </c>
    </row>
    <row r="90" customFormat="false" ht="17.25" hidden="false" customHeight="true" outlineLevel="0" collapsed="false">
      <c r="A90" s="35" t="s">
        <v>179</v>
      </c>
      <c r="B90" s="38" t="s">
        <v>180</v>
      </c>
      <c r="C90" s="39" t="n">
        <v>15744.1</v>
      </c>
      <c r="D90" s="39" t="n">
        <v>929.9</v>
      </c>
      <c r="E90" s="13" t="n">
        <f aca="false">SUM(D90/C90*100)</f>
        <v>5.90633951766058</v>
      </c>
    </row>
    <row r="91" customFormat="false" ht="27" hidden="false" customHeight="true" outlineLevel="0" collapsed="false">
      <c r="A91" s="32" t="s">
        <v>181</v>
      </c>
      <c r="B91" s="45" t="s">
        <v>182</v>
      </c>
      <c r="C91" s="46" t="n">
        <f aca="false">SUM(C92+C94+C96+C98+C100+C102+C108+C104+C106+C110+C112)</f>
        <v>461465.7</v>
      </c>
      <c r="D91" s="34" t="n">
        <f aca="false">SUM(D92+D94+D96+D98+D100+D102+D104+D110+D106+D108+D112)</f>
        <v>253666.5</v>
      </c>
      <c r="E91" s="9" t="n">
        <f aca="false">SUM(D91/C91*100)</f>
        <v>54.9697409796654</v>
      </c>
    </row>
    <row r="92" customFormat="false" ht="54.75" hidden="false" customHeight="true" outlineLevel="0" collapsed="false">
      <c r="A92" s="35" t="s">
        <v>183</v>
      </c>
      <c r="B92" s="47" t="s">
        <v>184</v>
      </c>
      <c r="C92" s="24" t="n">
        <f aca="false">SUM(C93)</f>
        <v>21.7</v>
      </c>
      <c r="D92" s="20" t="n">
        <f aca="false">SUM(D93)</f>
        <v>0</v>
      </c>
      <c r="E92" s="13" t="n">
        <f aca="false">SUM(D92/C92*100)</f>
        <v>0</v>
      </c>
    </row>
    <row r="93" customFormat="false" ht="51.75" hidden="false" customHeight="true" outlineLevel="0" collapsed="false">
      <c r="A93" s="35" t="s">
        <v>185</v>
      </c>
      <c r="B93" s="38" t="s">
        <v>186</v>
      </c>
      <c r="C93" s="24" t="n">
        <v>21.7</v>
      </c>
      <c r="D93" s="20"/>
      <c r="E93" s="13" t="n">
        <f aca="false">SUM(D93/C93*100)</f>
        <v>0</v>
      </c>
    </row>
    <row r="94" customFormat="false" ht="40.5" hidden="false" customHeight="true" outlineLevel="0" collapsed="false">
      <c r="A94" s="35" t="s">
        <v>187</v>
      </c>
      <c r="B94" s="38" t="s">
        <v>188</v>
      </c>
      <c r="C94" s="24" t="n">
        <f aca="false">SUM(C95)</f>
        <v>7481</v>
      </c>
      <c r="D94" s="20" t="n">
        <f aca="false">SUM(D95)</f>
        <v>3687</v>
      </c>
      <c r="E94" s="13" t="n">
        <f aca="false">SUM(D94/C94*100)</f>
        <v>49.2848549659137</v>
      </c>
    </row>
    <row r="95" customFormat="false" ht="40.5" hidden="false" customHeight="true" outlineLevel="0" collapsed="false">
      <c r="A95" s="35" t="s">
        <v>189</v>
      </c>
      <c r="B95" s="38" t="s">
        <v>190</v>
      </c>
      <c r="C95" s="24" t="n">
        <v>7481</v>
      </c>
      <c r="D95" s="20" t="n">
        <v>3687</v>
      </c>
      <c r="E95" s="13" t="n">
        <f aca="false">SUM(D95/C95*100)</f>
        <v>49.2848549659137</v>
      </c>
    </row>
    <row r="96" customFormat="false" ht="39" hidden="false" customHeight="true" outlineLevel="0" collapsed="false">
      <c r="A96" s="35" t="s">
        <v>191</v>
      </c>
      <c r="B96" s="38" t="s">
        <v>192</v>
      </c>
      <c r="C96" s="24" t="n">
        <f aca="false">SUM(C97)</f>
        <v>363980.2</v>
      </c>
      <c r="D96" s="20" t="n">
        <f aca="false">SUM(D97)</f>
        <v>215437.3</v>
      </c>
      <c r="E96" s="13" t="n">
        <f aca="false">SUM(D96/C96*100)</f>
        <v>59.1892910658327</v>
      </c>
    </row>
    <row r="97" customFormat="false" ht="38.25" hidden="false" customHeight="true" outlineLevel="0" collapsed="false">
      <c r="A97" s="35" t="s">
        <v>193</v>
      </c>
      <c r="B97" s="38" t="s">
        <v>194</v>
      </c>
      <c r="C97" s="24" t="n">
        <v>363980.2</v>
      </c>
      <c r="D97" s="20" t="n">
        <v>215437.3</v>
      </c>
      <c r="E97" s="13" t="n">
        <f aca="false">SUM(D97/C97*100)</f>
        <v>59.1892910658327</v>
      </c>
    </row>
    <row r="98" customFormat="false" ht="66" hidden="false" customHeight="true" outlineLevel="0" collapsed="false">
      <c r="A98" s="35" t="s">
        <v>195</v>
      </c>
      <c r="B98" s="38" t="s">
        <v>196</v>
      </c>
      <c r="C98" s="39" t="n">
        <f aca="false">SUM(C99)</f>
        <v>10638.8</v>
      </c>
      <c r="D98" s="12" t="n">
        <f aca="false">SUM(D99)</f>
        <v>9568.8</v>
      </c>
      <c r="E98" s="13" t="n">
        <f aca="false">SUM(D98/C98*100)</f>
        <v>89.9424747151934</v>
      </c>
    </row>
    <row r="99" customFormat="false" ht="65.25" hidden="false" customHeight="true" outlineLevel="0" collapsed="false">
      <c r="A99" s="35" t="s">
        <v>197</v>
      </c>
      <c r="B99" s="38" t="s">
        <v>198</v>
      </c>
      <c r="C99" s="39" t="n">
        <v>10638.8</v>
      </c>
      <c r="D99" s="12" t="n">
        <v>9568.8</v>
      </c>
      <c r="E99" s="13" t="n">
        <f aca="false">SUM(D99/C99*100)</f>
        <v>89.9424747151934</v>
      </c>
    </row>
    <row r="100" customFormat="false" ht="42.75" hidden="false" customHeight="true" outlineLevel="0" collapsed="false">
      <c r="A100" s="35" t="s">
        <v>199</v>
      </c>
      <c r="B100" s="38" t="s">
        <v>200</v>
      </c>
      <c r="C100" s="39" t="n">
        <f aca="false">SUM(C101)</f>
        <v>62752.9</v>
      </c>
      <c r="D100" s="12" t="n">
        <f aca="false">SUM(D101)</f>
        <v>22061.4</v>
      </c>
      <c r="E100" s="13" t="n">
        <f aca="false">SUM(D100/C100*100)</f>
        <v>35.1559848230122</v>
      </c>
    </row>
    <row r="101" customFormat="false" ht="40.5" hidden="false" customHeight="true" outlineLevel="0" collapsed="false">
      <c r="A101" s="35" t="s">
        <v>201</v>
      </c>
      <c r="B101" s="38" t="s">
        <v>202</v>
      </c>
      <c r="C101" s="39" t="n">
        <v>62752.9</v>
      </c>
      <c r="D101" s="12" t="n">
        <v>22061.4</v>
      </c>
      <c r="E101" s="13" t="n">
        <f aca="false">SUM(D101/C101*100)</f>
        <v>35.1559848230122</v>
      </c>
    </row>
    <row r="102" customFormat="false" ht="151.5" hidden="false" customHeight="true" outlineLevel="0" collapsed="false">
      <c r="A102" s="35" t="s">
        <v>203</v>
      </c>
      <c r="B102" s="27" t="s">
        <v>204</v>
      </c>
      <c r="C102" s="39" t="n">
        <f aca="false">SUM(C103)</f>
        <v>746.9</v>
      </c>
      <c r="D102" s="12" t="n">
        <f aca="false">SUM(D103)</f>
        <v>0</v>
      </c>
      <c r="E102" s="13" t="n">
        <f aca="false">SUM(D102/C102*100)</f>
        <v>0</v>
      </c>
    </row>
    <row r="103" customFormat="false" ht="153.75" hidden="false" customHeight="true" outlineLevel="0" collapsed="false">
      <c r="A103" s="35" t="s">
        <v>205</v>
      </c>
      <c r="B103" s="27" t="s">
        <v>206</v>
      </c>
      <c r="C103" s="39" t="n">
        <v>746.9</v>
      </c>
      <c r="D103" s="12"/>
      <c r="E103" s="13" t="n">
        <f aca="false">SUM(D103/C103*100)</f>
        <v>0</v>
      </c>
    </row>
    <row r="104" customFormat="false" ht="27.75" hidden="false" customHeight="true" outlineLevel="0" collapsed="false">
      <c r="A104" s="35" t="s">
        <v>207</v>
      </c>
      <c r="B104" s="40" t="s">
        <v>208</v>
      </c>
      <c r="C104" s="39" t="n">
        <f aca="false">SUM(C105)</f>
        <v>834.2</v>
      </c>
      <c r="D104" s="12" t="n">
        <f aca="false">SUM(D105)</f>
        <v>0</v>
      </c>
      <c r="E104" s="13" t="n">
        <f aca="false">SUM(D104/C104*100)</f>
        <v>0</v>
      </c>
    </row>
    <row r="105" customFormat="false" ht="26.25" hidden="false" customHeight="true" outlineLevel="0" collapsed="false">
      <c r="A105" s="35" t="s">
        <v>209</v>
      </c>
      <c r="B105" s="40" t="s">
        <v>210</v>
      </c>
      <c r="C105" s="39" t="n">
        <v>834.2</v>
      </c>
      <c r="D105" s="12"/>
      <c r="E105" s="13" t="n">
        <f aca="false">SUM(D105/C105*100)</f>
        <v>0</v>
      </c>
    </row>
    <row r="106" customFormat="false" ht="28.5" hidden="false" customHeight="true" outlineLevel="0" collapsed="false">
      <c r="A106" s="35" t="s">
        <v>211</v>
      </c>
      <c r="B106" s="40" t="s">
        <v>212</v>
      </c>
      <c r="C106" s="39" t="n">
        <f aca="false">SUM(C107)</f>
        <v>1710</v>
      </c>
      <c r="D106" s="12" t="n">
        <f aca="false">SUM(D107)</f>
        <v>0</v>
      </c>
      <c r="E106" s="13" t="n">
        <f aca="false">SUM(D106/C106*100)</f>
        <v>0</v>
      </c>
    </row>
    <row r="107" customFormat="false" ht="27" hidden="false" customHeight="true" outlineLevel="0" collapsed="false">
      <c r="A107" s="35" t="s">
        <v>213</v>
      </c>
      <c r="B107" s="40" t="s">
        <v>214</v>
      </c>
      <c r="C107" s="39" t="n">
        <v>1710</v>
      </c>
      <c r="D107" s="12"/>
      <c r="E107" s="13" t="n">
        <f aca="false">SUM(D107/C107*100)</f>
        <v>0</v>
      </c>
    </row>
    <row r="108" customFormat="false" ht="25.5" hidden="false" customHeight="true" outlineLevel="0" collapsed="false">
      <c r="A108" s="35" t="s">
        <v>215</v>
      </c>
      <c r="B108" s="38" t="s">
        <v>216</v>
      </c>
      <c r="C108" s="39" t="n">
        <f aca="false">SUM(C109)</f>
        <v>1361.8</v>
      </c>
      <c r="D108" s="12" t="n">
        <f aca="false">SUM(D109)</f>
        <v>0</v>
      </c>
      <c r="E108" s="13" t="n">
        <f aca="false">SUM(D108/C108*100)</f>
        <v>0</v>
      </c>
    </row>
    <row r="109" customFormat="false" ht="43.5" hidden="false" customHeight="true" outlineLevel="0" collapsed="false">
      <c r="A109" s="35" t="s">
        <v>217</v>
      </c>
      <c r="B109" s="38" t="s">
        <v>218</v>
      </c>
      <c r="C109" s="39" t="n">
        <v>1361.8</v>
      </c>
      <c r="D109" s="12"/>
      <c r="E109" s="13" t="n">
        <f aca="false">SUM(D109/C109*100)</f>
        <v>0</v>
      </c>
    </row>
    <row r="110" customFormat="false" ht="39.75" hidden="false" customHeight="true" outlineLevel="0" collapsed="false">
      <c r="A110" s="35" t="s">
        <v>219</v>
      </c>
      <c r="B110" s="28" t="s">
        <v>220</v>
      </c>
      <c r="C110" s="39" t="n">
        <f aca="false">SUM(C111)</f>
        <v>5124</v>
      </c>
      <c r="D110" s="12" t="n">
        <f aca="false">SUM(D111)</f>
        <v>2262</v>
      </c>
      <c r="E110" s="13" t="n">
        <f aca="false">SUM(D110/C110*100)</f>
        <v>44.1451990632319</v>
      </c>
    </row>
    <row r="111" customFormat="false" ht="39.75" hidden="false" customHeight="true" outlineLevel="0" collapsed="false">
      <c r="A111" s="35" t="s">
        <v>221</v>
      </c>
      <c r="B111" s="28" t="s">
        <v>222</v>
      </c>
      <c r="C111" s="24" t="n">
        <v>5124</v>
      </c>
      <c r="D111" s="12" t="n">
        <v>2262</v>
      </c>
      <c r="E111" s="13" t="n">
        <f aca="false">SUM(D111/C111*100)</f>
        <v>44.1451990632319</v>
      </c>
    </row>
    <row r="112" customFormat="false" ht="12.75" hidden="false" customHeight="true" outlineLevel="0" collapsed="false">
      <c r="A112" s="35" t="s">
        <v>223</v>
      </c>
      <c r="B112" s="40" t="s">
        <v>224</v>
      </c>
      <c r="C112" s="24" t="n">
        <f aca="false">SUM(C113)</f>
        <v>6814.2</v>
      </c>
      <c r="D112" s="12" t="n">
        <f aca="false">SUM(D113)</f>
        <v>650</v>
      </c>
      <c r="E112" s="13" t="n">
        <f aca="false">SUM(D112/C112*100)</f>
        <v>9.53890405330046</v>
      </c>
    </row>
    <row r="113" customFormat="false" ht="13.5" hidden="false" customHeight="true" outlineLevel="0" collapsed="false">
      <c r="A113" s="35" t="s">
        <v>225</v>
      </c>
      <c r="B113" s="40" t="s">
        <v>226</v>
      </c>
      <c r="C113" s="24" t="n">
        <v>6814.2</v>
      </c>
      <c r="D113" s="12" t="n">
        <v>650</v>
      </c>
      <c r="E113" s="13" t="n">
        <f aca="false">SUM(D113/C113*100)</f>
        <v>9.53890405330046</v>
      </c>
    </row>
    <row r="114" customFormat="false" ht="17.25" hidden="false" customHeight="true" outlineLevel="0" collapsed="false">
      <c r="A114" s="32" t="s">
        <v>227</v>
      </c>
      <c r="B114" s="45" t="s">
        <v>228</v>
      </c>
      <c r="C114" s="48" t="n">
        <f aca="false">SUM(C115+C117)</f>
        <v>838</v>
      </c>
      <c r="D114" s="37" t="n">
        <f aca="false">SUM(D115+D117)</f>
        <v>495.4</v>
      </c>
      <c r="E114" s="9" t="n">
        <f aca="false">SUM(D114/C114*100)</f>
        <v>59.1169451073986</v>
      </c>
    </row>
    <row r="115" customFormat="false" ht="77.25" hidden="false" customHeight="true" outlineLevel="0" collapsed="false">
      <c r="A115" s="35" t="s">
        <v>229</v>
      </c>
      <c r="B115" s="17" t="s">
        <v>230</v>
      </c>
      <c r="C115" s="39" t="n">
        <f aca="false">SUM(C116)</f>
        <v>808</v>
      </c>
      <c r="D115" s="12" t="n">
        <f aca="false">SUM(D116)</f>
        <v>465.4</v>
      </c>
      <c r="E115" s="13" t="n">
        <f aca="false">SUM(D115/C115*100)</f>
        <v>57.5990099009901</v>
      </c>
    </row>
    <row r="116" customFormat="false" ht="94.5" hidden="false" customHeight="true" outlineLevel="0" collapsed="false">
      <c r="A116" s="35" t="s">
        <v>231</v>
      </c>
      <c r="B116" s="17" t="s">
        <v>232</v>
      </c>
      <c r="C116" s="39" t="n">
        <v>808</v>
      </c>
      <c r="D116" s="12" t="n">
        <v>465.4</v>
      </c>
      <c r="E116" s="13" t="n">
        <f aca="false">SUM(D116/C116*100)</f>
        <v>57.5990099009901</v>
      </c>
    </row>
    <row r="117" customFormat="false" ht="55.5" hidden="false" customHeight="true" outlineLevel="0" collapsed="false">
      <c r="A117" s="26" t="s">
        <v>233</v>
      </c>
      <c r="B117" s="25" t="s">
        <v>234</v>
      </c>
      <c r="C117" s="39" t="n">
        <f aca="false">SUM(C118)</f>
        <v>30</v>
      </c>
      <c r="D117" s="12" t="n">
        <v>30</v>
      </c>
      <c r="E117" s="13" t="n">
        <f aca="false">SUM(D117/C117*100)</f>
        <v>100</v>
      </c>
    </row>
    <row r="118" customFormat="false" ht="54.75" hidden="false" customHeight="true" outlineLevel="0" collapsed="false">
      <c r="A118" s="26" t="s">
        <v>235</v>
      </c>
      <c r="B118" s="49" t="s">
        <v>236</v>
      </c>
      <c r="C118" s="39" t="n">
        <v>30</v>
      </c>
      <c r="D118" s="12" t="n">
        <v>3</v>
      </c>
      <c r="E118" s="13" t="n">
        <f aca="false">SUM(D118/C118*100)</f>
        <v>10</v>
      </c>
    </row>
    <row r="119" customFormat="false" ht="27.75" hidden="false" customHeight="true" outlineLevel="0" collapsed="false">
      <c r="A119" s="32" t="s">
        <v>237</v>
      </c>
      <c r="B119" s="50" t="s">
        <v>238</v>
      </c>
      <c r="C119" s="48" t="n">
        <f aca="false">SUM(C120)</f>
        <v>19203</v>
      </c>
      <c r="D119" s="37" t="n">
        <f aca="false">SUM(D120)</f>
        <v>8977.1</v>
      </c>
      <c r="E119" s="9" t="n">
        <f aca="false">SUM(D119/C119*100)</f>
        <v>46.7484247253033</v>
      </c>
    </row>
    <row r="120" customFormat="false" ht="28.5" hidden="false" customHeight="true" outlineLevel="0" collapsed="false">
      <c r="A120" s="35" t="s">
        <v>239</v>
      </c>
      <c r="B120" s="47" t="s">
        <v>240</v>
      </c>
      <c r="C120" s="39" t="n">
        <f aca="false">SUM(C121)</f>
        <v>19203</v>
      </c>
      <c r="D120" s="12" t="n">
        <f aca="false">SUM(D121)</f>
        <v>8977.1</v>
      </c>
      <c r="E120" s="13" t="n">
        <f aca="false">SUM(D120/C120*100)</f>
        <v>46.7484247253033</v>
      </c>
    </row>
    <row r="121" customFormat="false" ht="39.75" hidden="false" customHeight="true" outlineLevel="0" collapsed="false">
      <c r="A121" s="35" t="s">
        <v>241</v>
      </c>
      <c r="B121" s="47" t="s">
        <v>242</v>
      </c>
      <c r="C121" s="39" t="n">
        <v>19203</v>
      </c>
      <c r="D121" s="12" t="n">
        <v>8977.1</v>
      </c>
      <c r="E121" s="13" t="n">
        <f aca="false">SUM(D121/C121*100)</f>
        <v>46.7484247253033</v>
      </c>
    </row>
    <row r="122" customFormat="false" ht="39.75" hidden="false" customHeight="true" outlineLevel="0" collapsed="false">
      <c r="A122" s="51" t="s">
        <v>243</v>
      </c>
      <c r="B122" s="47" t="s">
        <v>244</v>
      </c>
      <c r="C122" s="39" t="n">
        <f aca="false">SUM(C123)</f>
        <v>1266.4</v>
      </c>
      <c r="D122" s="12" t="n">
        <f aca="false">SUM(D123)</f>
        <v>1436.8</v>
      </c>
      <c r="E122" s="13" t="n">
        <f aca="false">SUM(D122/C122*100)</f>
        <v>113.455464308275</v>
      </c>
    </row>
    <row r="123" customFormat="false" ht="30" hidden="false" customHeight="true" outlineLevel="0" collapsed="false">
      <c r="A123" s="52" t="s">
        <v>245</v>
      </c>
      <c r="B123" s="50" t="s">
        <v>246</v>
      </c>
      <c r="C123" s="48" t="n">
        <v>1266.4</v>
      </c>
      <c r="D123" s="37" t="n">
        <v>1436.8</v>
      </c>
      <c r="E123" s="9" t="n">
        <f aca="false">SUM(D123/C123*100)</f>
        <v>113.455464308275</v>
      </c>
    </row>
    <row r="124" customFormat="false" ht="27" hidden="false" customHeight="true" outlineLevel="0" collapsed="false">
      <c r="A124" s="53" t="s">
        <v>247</v>
      </c>
      <c r="B124" s="54" t="s">
        <v>248</v>
      </c>
      <c r="C124" s="55" t="n">
        <f aca="false">SUM(C125+C128)</f>
        <v>19762</v>
      </c>
      <c r="D124" s="55" t="n">
        <f aca="false">SUM(D125+D128)</f>
        <v>10408.3</v>
      </c>
      <c r="E124" s="9" t="n">
        <f aca="false">SUM(D124/C124*100)</f>
        <v>52.6682522011942</v>
      </c>
    </row>
    <row r="125" customFormat="false" ht="13.5" hidden="false" customHeight="true" outlineLevel="0" collapsed="false">
      <c r="A125" s="35" t="s">
        <v>249</v>
      </c>
      <c r="B125" s="47" t="s">
        <v>250</v>
      </c>
      <c r="C125" s="39" t="n">
        <f aca="false">SUM(C126)</f>
        <v>19428</v>
      </c>
      <c r="D125" s="39" t="n">
        <f aca="false">SUM(D126)</f>
        <v>10267.4</v>
      </c>
      <c r="E125" s="13" t="n">
        <f aca="false">SUM(D125/C125*100)</f>
        <v>52.8484661313568</v>
      </c>
    </row>
    <row r="126" customFormat="false" ht="15" hidden="false" customHeight="true" outlineLevel="0" collapsed="false">
      <c r="A126" s="56" t="s">
        <v>251</v>
      </c>
      <c r="B126" s="57" t="s">
        <v>252</v>
      </c>
      <c r="C126" s="58" t="n">
        <f aca="false">SUM(C127)</f>
        <v>19428</v>
      </c>
      <c r="D126" s="58" t="n">
        <f aca="false">SUM(D127)</f>
        <v>10267.4</v>
      </c>
      <c r="E126" s="13" t="n">
        <f aca="false">SUM(D126/C126*100)</f>
        <v>52.8484661313568</v>
      </c>
    </row>
    <row r="127" customFormat="false" ht="40.5" hidden="false" customHeight="true" outlineLevel="0" collapsed="false">
      <c r="A127" s="35" t="s">
        <v>253</v>
      </c>
      <c r="B127" s="47" t="s">
        <v>254</v>
      </c>
      <c r="C127" s="39" t="n">
        <v>19428</v>
      </c>
      <c r="D127" s="12" t="n">
        <v>10267.4</v>
      </c>
      <c r="E127" s="13" t="n">
        <f aca="false">SUM(D127/C127*100)</f>
        <v>52.8484661313568</v>
      </c>
    </row>
    <row r="128" customFormat="false" ht="43.5" hidden="false" customHeight="true" outlineLevel="0" collapsed="false">
      <c r="A128" s="25" t="s">
        <v>255</v>
      </c>
      <c r="B128" s="25" t="s">
        <v>256</v>
      </c>
      <c r="C128" s="39" t="n">
        <f aca="false">SUM(C131+C135+C129)</f>
        <v>334</v>
      </c>
      <c r="D128" s="39" t="n">
        <f aca="false">SUM(D131+D135+D129+D133)</f>
        <v>140.9</v>
      </c>
      <c r="E128" s="13" t="n">
        <f aca="false">SUM(D128/C128*100)</f>
        <v>42.185628742515</v>
      </c>
    </row>
    <row r="129" customFormat="false" ht="28.5" hidden="false" customHeight="true" outlineLevel="0" collapsed="false">
      <c r="A129" s="59" t="s">
        <v>257</v>
      </c>
      <c r="B129" s="60" t="s">
        <v>258</v>
      </c>
      <c r="C129" s="58" t="n">
        <f aca="false">SUM(C130)</f>
        <v>35</v>
      </c>
      <c r="D129" s="58" t="n">
        <f aca="false">SUM(D130)</f>
        <v>43.5</v>
      </c>
      <c r="E129" s="61" t="n">
        <f aca="false">SUM(D129/C129*100)</f>
        <v>124.285714285714</v>
      </c>
    </row>
    <row r="130" customFormat="false" ht="80.25" hidden="false" customHeight="true" outlineLevel="0" collapsed="false">
      <c r="A130" s="25" t="s">
        <v>259</v>
      </c>
      <c r="B130" s="62" t="s">
        <v>260</v>
      </c>
      <c r="C130" s="39" t="n">
        <v>35</v>
      </c>
      <c r="D130" s="12" t="n">
        <v>43.5</v>
      </c>
      <c r="E130" s="13" t="n">
        <f aca="false">SUM(D130/C130*100)</f>
        <v>124.285714285714</v>
      </c>
    </row>
    <row r="131" customFormat="false" ht="16.5" hidden="false" customHeight="true" outlineLevel="0" collapsed="false">
      <c r="A131" s="59" t="s">
        <v>261</v>
      </c>
      <c r="B131" s="59" t="s">
        <v>262</v>
      </c>
      <c r="C131" s="58" t="n">
        <f aca="false">SUM(C132)</f>
        <v>249</v>
      </c>
      <c r="D131" s="58" t="n">
        <f aca="false">SUM(D132)</f>
        <v>96.6</v>
      </c>
      <c r="E131" s="61" t="n">
        <f aca="false">SUM(D131/C131*100)</f>
        <v>38.7951807228916</v>
      </c>
    </row>
    <row r="132" customFormat="false" ht="55.5" hidden="false" customHeight="true" outlineLevel="0" collapsed="false">
      <c r="A132" s="25" t="s">
        <v>263</v>
      </c>
      <c r="B132" s="25" t="s">
        <v>264</v>
      </c>
      <c r="C132" s="39" t="n">
        <v>249</v>
      </c>
      <c r="D132" s="12" t="n">
        <v>96.6</v>
      </c>
      <c r="E132" s="13" t="n">
        <f aca="false">SUM(D132/C132*100)</f>
        <v>38.7951807228916</v>
      </c>
    </row>
    <row r="133" customFormat="false" ht="18" hidden="false" customHeight="true" outlineLevel="0" collapsed="false">
      <c r="A133" s="59" t="s">
        <v>265</v>
      </c>
      <c r="B133" s="17" t="s">
        <v>266</v>
      </c>
      <c r="C133" s="39"/>
      <c r="D133" s="12" t="n">
        <f aca="false">SUM(D134)</f>
        <v>0.8</v>
      </c>
      <c r="E133" s="13"/>
    </row>
    <row r="134" customFormat="false" ht="53.25" hidden="false" customHeight="true" outlineLevel="0" collapsed="false">
      <c r="A134" s="25" t="s">
        <v>267</v>
      </c>
      <c r="B134" s="17" t="s">
        <v>268</v>
      </c>
      <c r="C134" s="39"/>
      <c r="D134" s="12" t="n">
        <v>0.8</v>
      </c>
      <c r="E134" s="13"/>
    </row>
    <row r="135" customFormat="false" ht="15.75" hidden="false" customHeight="true" outlineLevel="0" collapsed="false">
      <c r="A135" s="59" t="s">
        <v>269</v>
      </c>
      <c r="B135" s="59" t="s">
        <v>270</v>
      </c>
      <c r="C135" s="58" t="n">
        <f aca="false">SUM(C136)</f>
        <v>50</v>
      </c>
      <c r="D135" s="58" t="n">
        <f aca="false">SUM(D136)</f>
        <v>0</v>
      </c>
      <c r="E135" s="13" t="n">
        <f aca="false">SUM(D135/C135*100)</f>
        <v>0</v>
      </c>
    </row>
    <row r="136" customFormat="false" ht="14.25" hidden="false" customHeight="true" outlineLevel="0" collapsed="false">
      <c r="A136" s="25" t="s">
        <v>271</v>
      </c>
      <c r="B136" s="25" t="s">
        <v>272</v>
      </c>
      <c r="C136" s="39" t="n">
        <v>50</v>
      </c>
      <c r="D136" s="63"/>
      <c r="E136" s="13" t="n">
        <f aca="false">SUM(D136/C136*100)</f>
        <v>0</v>
      </c>
    </row>
    <row r="137" customFormat="false" ht="15" hidden="false" customHeight="true" outlineLevel="0" collapsed="false">
      <c r="A137" s="64"/>
      <c r="B137" s="54" t="s">
        <v>273</v>
      </c>
      <c r="C137" s="55" t="n">
        <f aca="false">SUM(C4++C65+C124)</f>
        <v>896554</v>
      </c>
      <c r="D137" s="65" t="n">
        <f aca="false">SUM(D4++D65+D124)</f>
        <v>432735.2</v>
      </c>
      <c r="E137" s="9" t="n">
        <f aca="false">SUM(D137/C137*100)</f>
        <v>48.266495938894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8:11:55Z</dcterms:created>
  <dc:creator>293</dc:creator>
  <dc:description/>
  <dc:language>en-US</dc:language>
  <cp:lastModifiedBy>Я</cp:lastModifiedBy>
  <cp:lastPrinted>2009-07-29T06:15:20Z</cp:lastPrinted>
  <dcterms:modified xsi:type="dcterms:W3CDTF">2009-07-29T06:16:03Z</dcterms:modified>
  <cp:revision>0</cp:revision>
  <dc:subject/>
  <dc:title/>
</cp:coreProperties>
</file>