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 1 полу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:
</t>
        </r>
        <r>
          <rPr>
            <sz val="8"/>
            <color rgb="FF000000"/>
            <rFont val="Tahoma"/>
            <family val="0"/>
            <charset val="204"/>
          </rPr>
          <t xml:space="preserve">657,5
607,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389</xdr:row>
                <xdr:rowOff>3</xdr:rowOff>
              </xdr:from>
              <xdr:to>
                <xdr:col>12</xdr:col>
                <xdr:colOff>56</xdr:colOff>
                <xdr:row>441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6" uniqueCount="339">
  <si>
    <t xml:space="preserve">Приложение № 2</t>
  </si>
  <si>
    <t xml:space="preserve">к решению 26-ой сессии </t>
  </si>
  <si>
    <t xml:space="preserve">Совета депутатов Тогучиснкого района</t>
  </si>
  <si>
    <t xml:space="preserve">от 25.09.2009 г № 32</t>
  </si>
  <si>
    <t xml:space="preserve">Исполнение бюджета Тогучинского района за I полугодие 2009 года по разделам и подразделам, целевым статьям и видам расходов.</t>
  </si>
  <si>
    <t xml:space="preserve">(тыс.руб)</t>
  </si>
  <si>
    <t xml:space="preserve">Рзд</t>
  </si>
  <si>
    <t xml:space="preserve">Прз</t>
  </si>
  <si>
    <t xml:space="preserve">Цст</t>
  </si>
  <si>
    <t xml:space="preserve">Вр</t>
  </si>
  <si>
    <t xml:space="preserve">Утверждено по бюджету</t>
  </si>
  <si>
    <t xml:space="preserve">Кассов расх</t>
  </si>
  <si>
    <t xml:space="preserve">% исполнение</t>
  </si>
  <si>
    <t xml:space="preserve">Исполнение</t>
  </si>
  <si>
    <t xml:space="preserve">% исполнения</t>
  </si>
  <si>
    <t xml:space="preserve">Общегосударственные вопросы                                                                                                                                                                                                                                   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                                                                                                           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Центральный аппарат</t>
  </si>
  <si>
    <t xml:space="preserve">00204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</t>
  </si>
  <si>
    <t xml:space="preserve">Администрирование передаваемых отдельных полномочий Новосибирской области по обеспечению социальной поддержки и социального обслуживания отдельных категорий граждан</t>
  </si>
  <si>
    <t xml:space="preserve">0020510</t>
  </si>
  <si>
    <t xml:space="preserve">Образование и организация деятельности комиссии по делам несовершеннолетних и защите их прав</t>
  </si>
  <si>
    <t xml:space="preserve">0020511</t>
  </si>
  <si>
    <t xml:space="preserve">Расходы на оплату труда и начисления на оплату труда, расходы на материальное обеспечение деятельности отдела опеки и попечительства</t>
  </si>
  <si>
    <t xml:space="preserve">0020512</t>
  </si>
  <si>
    <t xml:space="preserve">Судебная система</t>
  </si>
  <si>
    <t xml:space="preserve">05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надзора</t>
  </si>
  <si>
    <t xml:space="preserve">06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152</t>
  </si>
  <si>
    <t xml:space="preserve">11</t>
  </si>
  <si>
    <t xml:space="preserve">0650300</t>
  </si>
  <si>
    <t xml:space="preserve">Прочие расходы</t>
  </si>
  <si>
    <t xml:space="preserve">013</t>
  </si>
  <si>
    <t xml:space="preserve">Резервные фонды</t>
  </si>
  <si>
    <t xml:space="preserve">0700000</t>
  </si>
  <si>
    <t xml:space="preserve">Резервные фонды органов местного самоуправления</t>
  </si>
  <si>
    <t xml:space="preserve">0700500</t>
  </si>
  <si>
    <t xml:space="preserve">Другие общегосударственные вопросы</t>
  </si>
  <si>
    <t xml:space="preserve">15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Увеличение задолженности по бюджетным кредитам</t>
  </si>
  <si>
    <t xml:space="preserve">520</t>
  </si>
  <si>
    <t xml:space="preserve">Уменьшение задолженности по бюджетным кредитам</t>
  </si>
  <si>
    <t xml:space="preserve">Обслуживание внутреннего долга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0000</t>
  </si>
  <si>
    <t xml:space="preserve">Обеспечение равного с Министерством внутренних дел РФ повышения денежного довольствия сотрудникам и зар.платы работникам подразделений милиции общественной безопасности и социальных выплат</t>
  </si>
  <si>
    <t xml:space="preserve">202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</t>
  </si>
  <si>
    <t xml:space="preserve">2025800</t>
  </si>
  <si>
    <t xml:space="preserve">Функционирование органов в сфере национальной безопасности и правоохранительной деятельности </t>
  </si>
  <si>
    <t xml:space="preserve">2026700</t>
  </si>
  <si>
    <t xml:space="preserve">Функционирование органов в сфере национальной безопасности и правоохранительной деятельности и обороны</t>
  </si>
  <si>
    <t xml:space="preserve">Вещевое обеспечение</t>
  </si>
  <si>
    <t xml:space="preserve">2027200</t>
  </si>
  <si>
    <t xml:space="preserve">0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Резервный фонд администрации Новосибирской области</t>
  </si>
  <si>
    <t xml:space="preserve">0700400</t>
  </si>
  <si>
    <t xml:space="preserve">Мероприятия по гражданской обороне </t>
  </si>
  <si>
    <t xml:space="preserve">2190000</t>
  </si>
  <si>
    <t xml:space="preserve">Подготовка населения к действиям в резвычайной ситуации в мирное и военное время</t>
  </si>
  <si>
    <t xml:space="preserve">2190100</t>
  </si>
  <si>
    <t xml:space="preserve">Национальная экономика</t>
  </si>
  <si>
    <t xml:space="preserve">Тепло и энергетика</t>
  </si>
  <si>
    <t xml:space="preserve">Дотации и субвенции</t>
  </si>
  <si>
    <t xml:space="preserve">5170000</t>
  </si>
  <si>
    <t xml:space="preserve">Программы местного развития и обеспечение занятости для шахтерских городов и поселков</t>
  </si>
  <si>
    <t xml:space="preserve">612</t>
  </si>
  <si>
    <t xml:space="preserve">Сельское хозяйство и рыболовство</t>
  </si>
  <si>
    <t xml:space="preserve">Федеральная целевая программа"Социальное развитие села"</t>
  </si>
  <si>
    <t xml:space="preserve">1001100</t>
  </si>
  <si>
    <t xml:space="preserve">Бюджетные инвестиции</t>
  </si>
  <si>
    <t xml:space="preserve">003</t>
  </si>
  <si>
    <t xml:space="preserve">Гос.поддержка сельского хозяйства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Субвенция на производство сельскохозяйственной продукции с учетом природно-климатических условий из фонда компенсаций Новосибирской области</t>
  </si>
  <si>
    <t xml:space="preserve">2600406</t>
  </si>
  <si>
    <t xml:space="preserve">Субсидии юридическим лицам</t>
  </si>
  <si>
    <t xml:space="preserve">006</t>
  </si>
  <si>
    <t xml:space="preserve">Субвенция на возмещение затрат по приобретению средств химизации из фонда компенсаций Новосибирской области</t>
  </si>
  <si>
    <t xml:space="preserve">2600407</t>
  </si>
  <si>
    <t xml:space="preserve">Субвенция на приобретение оригинальных и элитных семян, семян первой репродукции, районированных на территории Новосибирской области из фонда компенсаций Новосибирской области</t>
  </si>
  <si>
    <t xml:space="preserve">2600700</t>
  </si>
  <si>
    <t xml:space="preserve">Субвенция на производство продукции животноводства из фонда компенсаций Новосибирской области</t>
  </si>
  <si>
    <t xml:space="preserve">2601308</t>
  </si>
  <si>
    <t xml:space="preserve">Транспорт</t>
  </si>
  <si>
    <t xml:space="preserve">08</t>
  </si>
  <si>
    <t xml:space="preserve">Дорожное хозяйство</t>
  </si>
  <si>
    <t xml:space="preserve">3150000</t>
  </si>
  <si>
    <t xml:space="preserve">Отдельные мероприятия в области дорожного хозяйства</t>
  </si>
  <si>
    <t xml:space="preserve">365</t>
  </si>
  <si>
    <t xml:space="preserve">Другие виды транспорта</t>
  </si>
  <si>
    <t xml:space="preserve">3170000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Связь и информатика</t>
  </si>
  <si>
    <t xml:space="preserve">Информационные технологии и связь</t>
  </si>
  <si>
    <t xml:space="preserve">3300000</t>
  </si>
  <si>
    <t xml:space="preserve">Отдельные мероприятия в сфере связи и информатики</t>
  </si>
  <si>
    <t xml:space="preserve">382</t>
  </si>
  <si>
    <t xml:space="preserve">330000</t>
  </si>
  <si>
    <t xml:space="preserve">Другие вопросы в области национальной экономики</t>
  </si>
  <si>
    <t xml:space="preserve">Мероприяти в области строительства,градостроительства и архитектуры</t>
  </si>
  <si>
    <t xml:space="preserve">3380023</t>
  </si>
  <si>
    <t xml:space="preserve">Областная целевая программа "Развитие субъектов малого и среднего предпринимательства в Новосибирской области"</t>
  </si>
  <si>
    <t xml:space="preserve">5220502</t>
  </si>
  <si>
    <t xml:space="preserve">Выполнение функций государоственными органами</t>
  </si>
  <si>
    <t xml:space="preserve">012</t>
  </si>
  <si>
    <t xml:space="preserve">Жилищно-коммунальное хозяйство</t>
  </si>
  <si>
    <t xml:space="preserve">Жилищ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Социальная помощь</t>
  </si>
  <si>
    <t xml:space="preserve">50500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</t>
  </si>
  <si>
    <t xml:space="preserve">5053401</t>
  </si>
  <si>
    <t xml:space="preserve">Обеспечение жилыми помещениями детей-сирот,детей,оставшихся без родителей, а т.ж. детей, находящихся под опекой(попечительством), не имеющих закрепленного жилого помещения</t>
  </si>
  <si>
    <t xml:space="preserve">5053600</t>
  </si>
  <si>
    <t xml:space="preserve">Коммунальное хозяйство</t>
  </si>
  <si>
    <t xml:space="preserve">Бюджетные инвестиции в объекты кап.строительства собственности муниципального образования</t>
  </si>
  <si>
    <t xml:space="preserve">1020123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риродоохранные мероприятия</t>
  </si>
  <si>
    <t xml:space="preserve">4100100</t>
  </si>
  <si>
    <t xml:space="preserve">Выполнение функций бюджетными учреждениями</t>
  </si>
  <si>
    <t xml:space="preserve">001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Реализация  основных общеобразовательных программ в дошкольных учреждениях</t>
  </si>
  <si>
    <t xml:space="preserve">4209901</t>
  </si>
  <si>
    <t xml:space="preserve">Общее образование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Реализация основных общеобразовательных программ в учреждениях школа-детский сад</t>
  </si>
  <si>
    <t xml:space="preserve">4219901</t>
  </si>
  <si>
    <t xml:space="preserve">Реализация основных общеобразовательных программ</t>
  </si>
  <si>
    <t xml:space="preserve">4219902</t>
  </si>
  <si>
    <t xml:space="preserve">Централтзованое приобретение школьных учебников</t>
  </si>
  <si>
    <t xml:space="preserve">4219913</t>
  </si>
  <si>
    <t xml:space="preserve">4239900</t>
  </si>
  <si>
    <t xml:space="preserve">Детские дома</t>
  </si>
  <si>
    <t xml:space="preserve">4240000</t>
  </si>
  <si>
    <t xml:space="preserve">4249900</t>
  </si>
  <si>
    <t xml:space="preserve">Социальная поддержка детей-сирот и детей,оставшихся без попечения родителей</t>
  </si>
  <si>
    <t xml:space="preserve">4249903</t>
  </si>
  <si>
    <t xml:space="preserve">Специальные (коррекционные) учреждения</t>
  </si>
  <si>
    <t xml:space="preserve">Реализация основных общеобразовательных программ в коррекционной школе</t>
  </si>
  <si>
    <t xml:space="preserve">Расходы на одежду, обувь мягкий и жесткий инвентарь для воспитанников коррекционных школ</t>
  </si>
  <si>
    <t xml:space="preserve">4339904</t>
  </si>
  <si>
    <t xml:space="preserve">4339913</t>
  </si>
  <si>
    <t xml:space="preserve">Обеспечение питанием на льготных условиях обучающихся, воспитанников муниципальных образовательных учреждений</t>
  </si>
  <si>
    <t xml:space="preserve">5058504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Государственная  поддержка внедрения комплексных мер модернизации образования</t>
  </si>
  <si>
    <t xml:space="preserve">5201200</t>
  </si>
  <si>
    <t xml:space="preserve">5201201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Мероприятия по проведению оздоровительной кампании детей</t>
  </si>
  <si>
    <t xml:space="preserve">4320000</t>
  </si>
  <si>
    <t xml:space="preserve">Мероприятия по проведению оздоровительной компании детей за счет средств местного бюджета</t>
  </si>
  <si>
    <t xml:space="preserve">4320100</t>
  </si>
  <si>
    <t xml:space="preserve">Оздоровление детей за счет средств федерального бюджета</t>
  </si>
  <si>
    <t xml:space="preserve">4320202</t>
  </si>
  <si>
    <t xml:space="preserve">Оздоровление детей за счет средств фонда социального страхования</t>
  </si>
  <si>
    <t xml:space="preserve">5054301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</t>
  </si>
  <si>
    <t xml:space="preserve">4350000</t>
  </si>
  <si>
    <t xml:space="preserve">4359900</t>
  </si>
  <si>
    <t xml:space="preserve">Мероприятия в области образования</t>
  </si>
  <si>
    <t xml:space="preserve">4360000</t>
  </si>
  <si>
    <t xml:space="preserve">Государственная поддержка талантливой молодежи</t>
  </si>
  <si>
    <t xml:space="preserve">4360400</t>
  </si>
  <si>
    <t xml:space="preserve">Прчие расходы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</t>
  </si>
  <si>
    <t xml:space="preserve">45006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Другие вопросы в области культуры, кинематографии и средств массовой информации</t>
  </si>
  <si>
    <t xml:space="preserve">Региональные целевые программы</t>
  </si>
  <si>
    <t xml:space="preserve">5220000</t>
  </si>
  <si>
    <t xml:space="preserve">Областная  целевая программа "Развитие культуры в сельской местности НСО на 2004-2011 годы"</t>
  </si>
  <si>
    <t xml:space="preserve">5221100</t>
  </si>
  <si>
    <t xml:space="preserve">Областная целевая программа"Развитие культуры в сельской местности НСО    на  2004-2008 годы", в  части приобретения оборудования</t>
  </si>
  <si>
    <t xml:space="preserve">5221102</t>
  </si>
  <si>
    <t xml:space="preserve">Областная целевая программа"Библиотеки Новосибирской области"</t>
  </si>
  <si>
    <t xml:space="preserve">5221200</t>
  </si>
  <si>
    <t xml:space="preserve">Областная целевая программа"Библиотеки НСО", в части приобретения оборудования и пополнения книжных фондов</t>
  </si>
  <si>
    <t xml:space="preserve">5221202</t>
  </si>
  <si>
    <t xml:space="preserve">Здравоохранение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Расходы на оказание специлизированной противотуберкулезной медицинской помощи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Амбулаторная помощь</t>
  </si>
  <si>
    <t xml:space="preserve">Фельдшерско-акушерские пункты</t>
  </si>
  <si>
    <t xml:space="preserve">4780000</t>
  </si>
  <si>
    <t xml:space="preserve">4789900</t>
  </si>
  <si>
    <t xml:space="preserve">Иные безвозвратные и безврзмездные поступления</t>
  </si>
  <si>
    <t xml:space="preserve">Денежные выплаты медицинскому персоналу фельдшерского-акушерских пунктов, врачам, фельшерам и медицинским сестрам "Скорой медицинской помощи"</t>
  </si>
  <si>
    <t xml:space="preserve">5201800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Софинансирование расходных обязательств, возникающих при  выполнении полномочий органов местного самоуправления по вопросам местного значения (оснащение физкультурных центров)</t>
  </si>
  <si>
    <t xml:space="preserve">5129702</t>
  </si>
  <si>
    <t xml:space="preserve">Другие вопросы в области здравоохранения и физической культуры</t>
  </si>
  <si>
    <t xml:space="preserve">10</t>
  </si>
  <si>
    <t xml:space="preserve">Федеральная целевая программа "Развитие физической культуры и спорта в РФ на 2006-2015 годы"</t>
  </si>
  <si>
    <t xml:space="preserve">1005800</t>
  </si>
  <si>
    <t xml:space="preserve">Социальная политика</t>
  </si>
  <si>
    <t xml:space="preserve">Пенсионное обеспечние</t>
  </si>
  <si>
    <t xml:space="preserve">Доплаты к пенсиям государственных служащих субъектов РФ и муниципальных образований</t>
  </si>
  <si>
    <t xml:space="preserve">4910100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70000</t>
  </si>
  <si>
    <t xml:space="preserve">5079902</t>
  </si>
  <si>
    <t xml:space="preserve">Меры социальной поддержки граждан</t>
  </si>
  <si>
    <t xml:space="preserve">Обеспечение жильем молодых сеией и молодых специалистов, проживающих и работающих в сельской местности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Ф, проживающих в сельской местности</t>
  </si>
  <si>
    <t xml:space="preserve">099</t>
  </si>
  <si>
    <t xml:space="preserve">Мероприятия по обеспечение жильем молодых семей и молодых специалистов в сельской местности</t>
  </si>
  <si>
    <t xml:space="preserve">1001163</t>
  </si>
  <si>
    <t xml:space="preserve">Федеральная целевая программа «Жилище» на 2002 - 2010 годы (второй этап)</t>
  </si>
  <si>
    <t xml:space="preserve">1040000</t>
  </si>
  <si>
    <t xml:space="preserve">Подпрограмма «Обеспечение жильем молодых семей»</t>
  </si>
  <si>
    <t xml:space="preserve">1040200</t>
  </si>
  <si>
    <t xml:space="preserve">Субсидии на обеспечение жильем</t>
  </si>
  <si>
    <t xml:space="preserve">501</t>
  </si>
  <si>
    <t xml:space="preserve">Оказание социальной помощи</t>
  </si>
  <si>
    <t xml:space="preserve">Мероприятия в области социальной политики</t>
  </si>
  <si>
    <t xml:space="preserve">5058520</t>
  </si>
  <si>
    <t xml:space="preserve">Социальные выплаты</t>
  </si>
  <si>
    <t xml:space="preserve">005</t>
  </si>
  <si>
    <t xml:space="preserve">Областная целевая программа "Создание механизмов обеспечения жильем молодых семей в Новосибирской области на 2004-2011 годы"</t>
  </si>
  <si>
    <t xml:space="preserve">5220602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.ж. оплата труда приемного родителя</t>
  </si>
  <si>
    <t xml:space="preserve">5201300</t>
  </si>
  <si>
    <t xml:space="preserve">Выплаты приемной семье на содержание подопечных детей</t>
  </si>
  <si>
    <t xml:space="preserve">5201311</t>
  </si>
  <si>
    <t xml:space="preserve">Оплата труда приемного родителя</t>
  </si>
  <si>
    <t xml:space="preserve">5201312</t>
  </si>
  <si>
    <t xml:space="preserve">Выплаты семьям опекунов на содержание подопечных детей</t>
  </si>
  <si>
    <t xml:space="preserve">5201313</t>
  </si>
  <si>
    <t xml:space="preserve">Другие вопросы в области социальной политики                                                                                                                                                                                                                  </t>
  </si>
  <si>
    <t xml:space="preserve">Реализация государственных функций в области социальной политики                                                   </t>
  </si>
  <si>
    <t xml:space="preserve">5140000</t>
  </si>
  <si>
    <t xml:space="preserve">Мероприятия по социальной поддержке инвалидов</t>
  </si>
  <si>
    <t xml:space="preserve">5140109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Субсидии некоммерческим организациям</t>
  </si>
  <si>
    <t xml:space="preserve">019</t>
  </si>
  <si>
    <t xml:space="preserve">Региональная целевая программа</t>
  </si>
  <si>
    <t xml:space="preserve">Областная целевая программа "Дети Новосибирской области" на 2008-2012 годы</t>
  </si>
  <si>
    <t xml:space="preserve">5220902</t>
  </si>
  <si>
    <t xml:space="preserve">Межбюджетные трансферты</t>
  </si>
  <si>
    <t xml:space="preserve">Иные межбюджетные трансферты</t>
  </si>
  <si>
    <t xml:space="preserve">Иные межбюджетные трансферты на бюджетные инвестиции в объекты капитального строительства собственности муниципальных образований</t>
  </si>
  <si>
    <t xml:space="preserve">1020101</t>
  </si>
  <si>
    <t xml:space="preserve">017</t>
  </si>
  <si>
    <t xml:space="preserve">Иные межбюджетные трансферты на реализацию ОЦП "Развитие культуры в сельской местности Новосибирской области на 2004-201 годы"</t>
  </si>
  <si>
    <t xml:space="preserve">Иные межбюджетные трансферты на развитие социальной и инженерной инфраструктуры муниципальных образований</t>
  </si>
  <si>
    <t xml:space="preserve">5230100</t>
  </si>
  <si>
    <t xml:space="preserve">Иные межбюджеьные трансферты на развитие социальной и инженерной инфраструктуры за счет средств федерального бюджета</t>
  </si>
  <si>
    <t xml:space="preserve">5230104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%"/>
    <numFmt numFmtId="168" formatCode="0"/>
    <numFmt numFmtId="169" formatCode="000;[RED]\-000;&quot;&quot;"/>
    <numFmt numFmtId="170" formatCode="0000000;[RED]\-0000000;&quot;&quot;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9" fillId="0" borderId="1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9" fillId="0" borderId="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2" borderId="1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9" fillId="2" borderId="1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9" fillId="2" borderId="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2" borderId="2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9" fillId="3" borderId="1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9" fillId="3" borderId="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2" borderId="1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4" fillId="2" borderId="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2" borderId="1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2" borderId="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9" fillId="2" borderId="1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0" fillId="2" borderId="1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0" fillId="2" borderId="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9" fillId="2" borderId="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4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5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2" borderId="1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7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9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0" borderId="1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2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6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4" fillId="0" borderId="1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4" fillId="0" borderId="2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0" fillId="0" borderId="1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0" fillId="0" borderId="1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0" fillId="0" borderId="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0" fillId="0" borderId="1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4" fillId="0" borderId="1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0" borderId="1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Лист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O16" activeCellId="0" sqref="O16"/>
    </sheetView>
  </sheetViews>
  <sheetFormatPr defaultColWidth="9.0546875" defaultRowHeight="12.75" zeroHeight="false" outlineLevelRow="2" outlineLevelCol="1"/>
  <cols>
    <col collapsed="false" customWidth="true" hidden="false" outlineLevel="0" max="1" min="1" style="0" width="39.13"/>
    <col collapsed="false" customWidth="true" hidden="false" outlineLevel="0" max="2" min="2" style="0" width="7.85"/>
    <col collapsed="false" customWidth="true" hidden="false" outlineLevel="0" max="3" min="3" style="0" width="3.85"/>
    <col collapsed="false" customWidth="true" hidden="false" outlineLevel="0" max="4" min="4" style="0" width="16.84"/>
    <col collapsed="false" customWidth="true" hidden="false" outlineLevel="0" max="5" min="5" style="0" width="6.41"/>
    <col collapsed="false" customWidth="true" hidden="false" outlineLevel="0" max="6" min="6" style="0" width="16.56"/>
    <col collapsed="false" customWidth="true" hidden="true" outlineLevel="1" max="7" min="7" style="0" width="9.14"/>
    <col collapsed="false" customWidth="true" hidden="true" outlineLevel="1" max="8" min="8" style="0" width="11.56"/>
    <col collapsed="false" customWidth="true" hidden="true" outlineLevel="1" max="9" min="9" style="0" width="15.56"/>
    <col collapsed="false" customWidth="true" hidden="true" outlineLevel="1" max="10" min="10" style="0" width="16.28"/>
    <col collapsed="false" customWidth="true" hidden="false" outlineLevel="0" max="11" min="11" style="0" width="13.41"/>
    <col collapsed="false" customWidth="true" hidden="false" outlineLevel="0" max="12" min="12" style="0" width="13.99"/>
    <col collapsed="false" customWidth="true" hidden="false" outlineLevel="0" max="13" min="13" style="0" width="11.13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1"/>
      <c r="I1" s="1"/>
      <c r="K1" s="0" t="s">
        <v>0</v>
      </c>
    </row>
    <row r="2" customFormat="false" ht="12.75" hidden="false" customHeight="false" outlineLevel="0" collapsed="false">
      <c r="A2" s="1"/>
      <c r="B2" s="1"/>
      <c r="C2" s="1"/>
      <c r="D2" s="3"/>
      <c r="E2" s="3"/>
      <c r="F2" s="3"/>
      <c r="G2" s="3"/>
      <c r="H2" s="3"/>
      <c r="I2" s="3"/>
      <c r="K2" s="4" t="s">
        <v>1</v>
      </c>
      <c r="L2" s="5"/>
      <c r="M2" s="5"/>
    </row>
    <row r="3" customFormat="false" ht="12.75" hidden="false" customHeight="false" outlineLevel="0" collapsed="false">
      <c r="A3" s="1"/>
      <c r="B3" s="1"/>
      <c r="C3" s="3"/>
      <c r="D3" s="3"/>
      <c r="E3" s="3"/>
      <c r="F3" s="3"/>
      <c r="G3" s="3"/>
      <c r="H3" s="3"/>
      <c r="I3" s="3"/>
      <c r="K3" s="0" t="s">
        <v>2</v>
      </c>
    </row>
    <row r="4" customFormat="false" ht="12.75" hidden="false" customHeight="true" outlineLevel="0" collapsed="false">
      <c r="A4" s="1"/>
      <c r="B4" s="6"/>
      <c r="C4" s="6"/>
      <c r="D4" s="6"/>
      <c r="E4" s="6"/>
      <c r="F4" s="6"/>
      <c r="G4" s="6"/>
      <c r="H4" s="6"/>
      <c r="I4" s="6"/>
      <c r="K4" s="0" t="s">
        <v>3</v>
      </c>
    </row>
    <row r="5" customFormat="fals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13.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</row>
    <row r="10" customFormat="false" ht="15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L10" s="9"/>
    </row>
    <row r="11" customFormat="false" ht="15.75" hidden="false" customHeight="false" outlineLevel="0" collapsed="false">
      <c r="A11" s="10"/>
      <c r="B11" s="10"/>
      <c r="C11" s="10"/>
      <c r="D11" s="10"/>
      <c r="E11" s="10"/>
      <c r="F11" s="11"/>
      <c r="L11" s="12" t="s">
        <v>5</v>
      </c>
    </row>
    <row r="12" customFormat="false" ht="12.75" hidden="false" customHeight="true" outlineLevel="0" collapsed="false">
      <c r="A12" s="13"/>
      <c r="B12" s="14" t="s">
        <v>6</v>
      </c>
      <c r="C12" s="14" t="s">
        <v>7</v>
      </c>
      <c r="D12" s="14" t="s">
        <v>8</v>
      </c>
      <c r="E12" s="14" t="s">
        <v>9</v>
      </c>
      <c r="F12" s="14" t="s">
        <v>10</v>
      </c>
      <c r="G12" s="15" t="s">
        <v>11</v>
      </c>
      <c r="H12" s="15" t="s">
        <v>12</v>
      </c>
      <c r="I12" s="16" t="n">
        <v>2009</v>
      </c>
      <c r="J12" s="17" t="n">
        <v>2010</v>
      </c>
      <c r="K12" s="18" t="s">
        <v>13</v>
      </c>
      <c r="L12" s="18" t="s">
        <v>14</v>
      </c>
    </row>
    <row r="13" customFormat="false" ht="15.75" hidden="false" customHeight="true" outlineLevel="0" collapsed="false">
      <c r="A13" s="13"/>
      <c r="B13" s="14"/>
      <c r="C13" s="14"/>
      <c r="D13" s="14"/>
      <c r="E13" s="14"/>
      <c r="F13" s="14"/>
      <c r="G13" s="15"/>
      <c r="H13" s="15"/>
      <c r="I13" s="16"/>
      <c r="J13" s="17"/>
      <c r="K13" s="18"/>
      <c r="L13" s="18"/>
    </row>
    <row r="14" customFormat="false" ht="15" hidden="false" customHeight="false" outlineLevel="0" collapsed="false">
      <c r="A14" s="19" t="n">
        <v>1</v>
      </c>
      <c r="B14" s="19" t="n">
        <v>2</v>
      </c>
      <c r="C14" s="19" t="n">
        <v>3</v>
      </c>
      <c r="D14" s="19" t="n">
        <v>4</v>
      </c>
      <c r="E14" s="19" t="n">
        <v>5</v>
      </c>
      <c r="F14" s="19" t="n">
        <v>6</v>
      </c>
      <c r="G14" s="20" t="n">
        <v>7</v>
      </c>
      <c r="H14" s="20" t="n">
        <v>8</v>
      </c>
      <c r="I14" s="21"/>
      <c r="J14" s="22"/>
      <c r="K14" s="23" t="n">
        <v>7</v>
      </c>
      <c r="L14" s="23" t="n">
        <v>8</v>
      </c>
    </row>
    <row r="15" customFormat="false" ht="12.75" hidden="false" customHeight="false" outlineLevel="0" collapsed="false">
      <c r="A15" s="24" t="s">
        <v>15</v>
      </c>
      <c r="B15" s="25" t="s">
        <v>16</v>
      </c>
      <c r="C15" s="25" t="s">
        <v>17</v>
      </c>
      <c r="D15" s="26"/>
      <c r="E15" s="26"/>
      <c r="F15" s="27" t="n">
        <f aca="false">F16+F20+F26+F36+F39+F61+F64</f>
        <v>52355.9</v>
      </c>
      <c r="G15" s="27" t="n">
        <f aca="false">G16+G20+G26+G43+G50+G57+G36+G39+G46</f>
        <v>538.5</v>
      </c>
      <c r="H15" s="27" t="e">
        <f aca="false">H16+H20+H26+H43+H50+H57+H36+H39+H46</f>
        <v>#DIV/0!</v>
      </c>
      <c r="I15" s="27" t="n">
        <f aca="false">I16+I20+I26+I43+I50+I57+I36+I39+I46</f>
        <v>36984</v>
      </c>
      <c r="J15" s="27" t="n">
        <f aca="false">J16+J20+J26+J43+J50+J57+J36+J39+J46</f>
        <v>39437.8</v>
      </c>
      <c r="K15" s="27" t="n">
        <f aca="false">K16+K20+K26+K36+K39+K61+K64</f>
        <v>19890.3</v>
      </c>
      <c r="L15" s="28" t="n">
        <v>98.7</v>
      </c>
    </row>
    <row r="16" customFormat="false" ht="38.25" hidden="false" customHeight="false" outlineLevel="0" collapsed="false">
      <c r="A16" s="29" t="s">
        <v>18</v>
      </c>
      <c r="B16" s="30" t="s">
        <v>16</v>
      </c>
      <c r="C16" s="30" t="s">
        <v>19</v>
      </c>
      <c r="D16" s="31"/>
      <c r="E16" s="31"/>
      <c r="F16" s="28" t="n">
        <f aca="false">F18</f>
        <v>1038.6</v>
      </c>
      <c r="G16" s="28" t="n">
        <f aca="false">G18</f>
        <v>0</v>
      </c>
      <c r="H16" s="28" t="n">
        <f aca="false">H18</f>
        <v>0</v>
      </c>
      <c r="I16" s="28" t="n">
        <f aca="false">I18</f>
        <v>920.1</v>
      </c>
      <c r="J16" s="28" t="n">
        <f aca="false">J18</f>
        <v>983.3</v>
      </c>
      <c r="K16" s="28" t="n">
        <f aca="false">K18</f>
        <v>448.7</v>
      </c>
      <c r="L16" s="28" t="n">
        <f aca="false">L18</f>
        <v>43.2023878297709</v>
      </c>
    </row>
    <row r="17" customFormat="false" ht="51" hidden="false" customHeight="false" outlineLevel="0" collapsed="false">
      <c r="A17" s="32" t="s">
        <v>20</v>
      </c>
      <c r="B17" s="30" t="s">
        <v>16</v>
      </c>
      <c r="C17" s="30" t="s">
        <v>19</v>
      </c>
      <c r="D17" s="30" t="s">
        <v>21</v>
      </c>
      <c r="E17" s="31"/>
      <c r="F17" s="28" t="n">
        <f aca="false">F18</f>
        <v>1038.6</v>
      </c>
      <c r="G17" s="28" t="n">
        <f aca="false">G18</f>
        <v>0</v>
      </c>
      <c r="H17" s="28" t="n">
        <f aca="false">H18</f>
        <v>0</v>
      </c>
      <c r="I17" s="28" t="n">
        <f aca="false">I18</f>
        <v>920.1</v>
      </c>
      <c r="J17" s="28" t="n">
        <f aca="false">J18</f>
        <v>983.3</v>
      </c>
      <c r="K17" s="28" t="n">
        <f aca="false">K18</f>
        <v>448.7</v>
      </c>
      <c r="L17" s="28" t="n">
        <f aca="false">L18</f>
        <v>43.2023878297709</v>
      </c>
    </row>
    <row r="18" customFormat="false" ht="12.75" hidden="false" customHeight="false" outlineLevel="0" collapsed="false">
      <c r="A18" s="32" t="s">
        <v>22</v>
      </c>
      <c r="B18" s="33" t="s">
        <v>16</v>
      </c>
      <c r="C18" s="34" t="s">
        <v>19</v>
      </c>
      <c r="D18" s="34" t="s">
        <v>23</v>
      </c>
      <c r="E18" s="34"/>
      <c r="F18" s="35" t="n">
        <f aca="false">F19</f>
        <v>1038.6</v>
      </c>
      <c r="G18" s="35" t="n">
        <f aca="false">G19</f>
        <v>0</v>
      </c>
      <c r="H18" s="35" t="n">
        <f aca="false">H19</f>
        <v>0</v>
      </c>
      <c r="I18" s="35" t="n">
        <f aca="false">I19</f>
        <v>920.1</v>
      </c>
      <c r="J18" s="35" t="n">
        <f aca="false">J19</f>
        <v>983.3</v>
      </c>
      <c r="K18" s="35" t="n">
        <f aca="false">K19</f>
        <v>448.7</v>
      </c>
      <c r="L18" s="35" t="n">
        <f aca="false">L19</f>
        <v>43.2023878297709</v>
      </c>
    </row>
    <row r="19" customFormat="false" ht="25.5" hidden="false" customHeight="false" outlineLevel="0" collapsed="false">
      <c r="A19" s="32" t="s">
        <v>24</v>
      </c>
      <c r="B19" s="33" t="s">
        <v>16</v>
      </c>
      <c r="C19" s="34" t="s">
        <v>19</v>
      </c>
      <c r="D19" s="34" t="s">
        <v>23</v>
      </c>
      <c r="E19" s="34" t="s">
        <v>25</v>
      </c>
      <c r="F19" s="35" t="n">
        <v>1038.6</v>
      </c>
      <c r="G19" s="36"/>
      <c r="H19" s="37"/>
      <c r="I19" s="36" t="n">
        <v>920.1</v>
      </c>
      <c r="J19" s="38" t="n">
        <v>983.3</v>
      </c>
      <c r="K19" s="21" t="n">
        <v>448.7</v>
      </c>
      <c r="L19" s="39" t="n">
        <f aca="false">K19/F19*100</f>
        <v>43.2023878297709</v>
      </c>
    </row>
    <row r="20" customFormat="false" ht="38.25" hidden="false" customHeight="false" outlineLevel="0" collapsed="false">
      <c r="A20" s="32" t="s">
        <v>26</v>
      </c>
      <c r="B20" s="33" t="s">
        <v>16</v>
      </c>
      <c r="C20" s="34" t="s">
        <v>27</v>
      </c>
      <c r="D20" s="34"/>
      <c r="E20" s="34"/>
      <c r="F20" s="40" t="n">
        <f aca="false">F21+F24</f>
        <v>1908.2</v>
      </c>
      <c r="G20" s="40" t="n">
        <f aca="false">G21+G24</f>
        <v>0</v>
      </c>
      <c r="H20" s="40" t="n">
        <f aca="false">H21+H24</f>
        <v>0</v>
      </c>
      <c r="I20" s="40" t="n">
        <f aca="false">I21+I24</f>
        <v>1718.2</v>
      </c>
      <c r="J20" s="40" t="n">
        <f aca="false">J21+J24</f>
        <v>1837.2</v>
      </c>
      <c r="K20" s="40" t="n">
        <f aca="false">K21+K24</f>
        <v>985.3</v>
      </c>
      <c r="L20" s="39" t="n">
        <f aca="false">K20/F20*100</f>
        <v>51.6350487370297</v>
      </c>
    </row>
    <row r="21" customFormat="false" ht="51" hidden="false" customHeight="false" outlineLevel="1" collapsed="false">
      <c r="A21" s="32" t="s">
        <v>20</v>
      </c>
      <c r="B21" s="33" t="s">
        <v>16</v>
      </c>
      <c r="C21" s="34" t="s">
        <v>27</v>
      </c>
      <c r="D21" s="34" t="s">
        <v>21</v>
      </c>
      <c r="E21" s="34"/>
      <c r="F21" s="40" t="n">
        <f aca="false">F22</f>
        <v>1223.7</v>
      </c>
      <c r="G21" s="40" t="n">
        <f aca="false">G22</f>
        <v>0</v>
      </c>
      <c r="H21" s="40" t="n">
        <f aca="false">H22</f>
        <v>0</v>
      </c>
      <c r="I21" s="40" t="n">
        <f aca="false">I22</f>
        <v>1065</v>
      </c>
      <c r="J21" s="40" t="n">
        <f aca="false">J22</f>
        <v>1139.5</v>
      </c>
      <c r="K21" s="40" t="n">
        <f aca="false">K22</f>
        <v>564.9</v>
      </c>
      <c r="L21" s="39" t="n">
        <f aca="false">K21/F21*100</f>
        <v>46.1632753125766</v>
      </c>
    </row>
    <row r="22" customFormat="false" ht="12.75" hidden="false" customHeight="false" outlineLevel="0" collapsed="false">
      <c r="A22" s="32" t="s">
        <v>28</v>
      </c>
      <c r="B22" s="33" t="s">
        <v>16</v>
      </c>
      <c r="C22" s="34" t="s">
        <v>27</v>
      </c>
      <c r="D22" s="34" t="s">
        <v>29</v>
      </c>
      <c r="E22" s="34"/>
      <c r="F22" s="35" t="n">
        <f aca="false">F23</f>
        <v>1223.7</v>
      </c>
      <c r="G22" s="35" t="n">
        <f aca="false">G23</f>
        <v>0</v>
      </c>
      <c r="H22" s="35" t="n">
        <f aca="false">H23</f>
        <v>0</v>
      </c>
      <c r="I22" s="35" t="n">
        <f aca="false">I23</f>
        <v>1065</v>
      </c>
      <c r="J22" s="35" t="n">
        <f aca="false">J23</f>
        <v>1139.5</v>
      </c>
      <c r="K22" s="35" t="n">
        <f aca="false">K23</f>
        <v>564.9</v>
      </c>
      <c r="L22" s="39" t="n">
        <f aca="false">K22/F22*100</f>
        <v>46.1632753125766</v>
      </c>
    </row>
    <row r="23" customFormat="false" ht="25.5" hidden="false" customHeight="false" outlineLevel="0" collapsed="false">
      <c r="A23" s="32" t="s">
        <v>24</v>
      </c>
      <c r="B23" s="33" t="s">
        <v>16</v>
      </c>
      <c r="C23" s="34" t="s">
        <v>27</v>
      </c>
      <c r="D23" s="34" t="s">
        <v>29</v>
      </c>
      <c r="E23" s="34" t="s">
        <v>25</v>
      </c>
      <c r="F23" s="35" t="n">
        <v>1223.7</v>
      </c>
      <c r="G23" s="36"/>
      <c r="H23" s="37"/>
      <c r="I23" s="36" t="n">
        <v>1065</v>
      </c>
      <c r="J23" s="38" t="n">
        <v>1139.5</v>
      </c>
      <c r="K23" s="21" t="n">
        <v>564.9</v>
      </c>
      <c r="L23" s="39" t="n">
        <f aca="false">K23/F23*100</f>
        <v>46.1632753125766</v>
      </c>
    </row>
    <row r="24" customFormat="false" ht="25.5" hidden="false" customHeight="false" outlineLevel="0" collapsed="false">
      <c r="A24" s="32" t="s">
        <v>30</v>
      </c>
      <c r="B24" s="33" t="s">
        <v>16</v>
      </c>
      <c r="C24" s="34" t="s">
        <v>27</v>
      </c>
      <c r="D24" s="34" t="s">
        <v>31</v>
      </c>
      <c r="E24" s="34"/>
      <c r="F24" s="35" t="n">
        <f aca="false">F25</f>
        <v>684.5</v>
      </c>
      <c r="G24" s="35" t="n">
        <f aca="false">G25</f>
        <v>0</v>
      </c>
      <c r="H24" s="35" t="n">
        <f aca="false">H25</f>
        <v>0</v>
      </c>
      <c r="I24" s="35" t="n">
        <f aca="false">I25</f>
        <v>653.2</v>
      </c>
      <c r="J24" s="35" t="n">
        <f aca="false">J25</f>
        <v>697.7</v>
      </c>
      <c r="K24" s="35" t="n">
        <f aca="false">K25</f>
        <v>420.4</v>
      </c>
      <c r="L24" s="39" t="n">
        <f aca="false">K24/F24*100</f>
        <v>61.4170927684441</v>
      </c>
    </row>
    <row r="25" customFormat="false" ht="25.5" hidden="false" customHeight="false" outlineLevel="0" collapsed="false">
      <c r="A25" s="32" t="s">
        <v>24</v>
      </c>
      <c r="B25" s="33" t="s">
        <v>16</v>
      </c>
      <c r="C25" s="34" t="s">
        <v>27</v>
      </c>
      <c r="D25" s="34" t="s">
        <v>31</v>
      </c>
      <c r="E25" s="34" t="s">
        <v>25</v>
      </c>
      <c r="F25" s="35" t="n">
        <v>684.5</v>
      </c>
      <c r="G25" s="36"/>
      <c r="H25" s="37"/>
      <c r="I25" s="36" t="n">
        <v>653.2</v>
      </c>
      <c r="J25" s="38" t="n">
        <v>697.7</v>
      </c>
      <c r="K25" s="21" t="n">
        <v>420.4</v>
      </c>
      <c r="L25" s="39" t="n">
        <f aca="false">K25/F25*100</f>
        <v>61.4170927684441</v>
      </c>
    </row>
    <row r="26" customFormat="false" ht="51" hidden="false" customHeight="false" outlineLevel="0" collapsed="false">
      <c r="A26" s="32" t="s">
        <v>32</v>
      </c>
      <c r="B26" s="33" t="s">
        <v>16</v>
      </c>
      <c r="C26" s="34" t="s">
        <v>33</v>
      </c>
      <c r="D26" s="34"/>
      <c r="E26" s="34"/>
      <c r="F26" s="40" t="n">
        <f aca="false">F27+F30+F32+F34</f>
        <v>47902.4</v>
      </c>
      <c r="G26" s="40" t="n">
        <f aca="false">G27+G30+G32+G34</f>
        <v>0</v>
      </c>
      <c r="H26" s="40" t="n">
        <f aca="false">H27+H30+H32+H34</f>
        <v>0</v>
      </c>
      <c r="I26" s="40" t="n">
        <f aca="false">I27+I30+I32+I34</f>
        <v>32419.3</v>
      </c>
      <c r="J26" s="40" t="n">
        <f aca="false">J27+J30+J32+J34</f>
        <v>34595.5</v>
      </c>
      <c r="K26" s="40" t="n">
        <f aca="false">K27+K30+K32+K34</f>
        <v>18453.8</v>
      </c>
      <c r="L26" s="39" t="n">
        <f aca="false">K26/F26*100</f>
        <v>38.523748288186</v>
      </c>
    </row>
    <row r="27" customFormat="false" ht="25.5" hidden="false" customHeight="false" outlineLevel="0" collapsed="false">
      <c r="A27" s="32" t="s">
        <v>34</v>
      </c>
      <c r="B27" s="33" t="s">
        <v>16</v>
      </c>
      <c r="C27" s="34" t="s">
        <v>33</v>
      </c>
      <c r="D27" s="34" t="s">
        <v>21</v>
      </c>
      <c r="E27" s="34"/>
      <c r="F27" s="40" t="n">
        <f aca="false">F28</f>
        <v>44569.6</v>
      </c>
      <c r="G27" s="40" t="n">
        <f aca="false">G28</f>
        <v>0</v>
      </c>
      <c r="H27" s="40" t="n">
        <f aca="false">H28</f>
        <v>0</v>
      </c>
      <c r="I27" s="40" t="n">
        <f aca="false">I28</f>
        <v>32419.3</v>
      </c>
      <c r="J27" s="40" t="n">
        <f aca="false">J28</f>
        <v>34595.5</v>
      </c>
      <c r="K27" s="40" t="n">
        <f aca="false">K28</f>
        <v>16884.1</v>
      </c>
      <c r="L27" s="39" t="n">
        <f aca="false">K27/F27*100</f>
        <v>37.8825477455485</v>
      </c>
    </row>
    <row r="28" customFormat="false" ht="12.75" hidden="false" customHeight="false" outlineLevel="0" collapsed="false">
      <c r="A28" s="32" t="s">
        <v>28</v>
      </c>
      <c r="B28" s="33" t="s">
        <v>16</v>
      </c>
      <c r="C28" s="34" t="s">
        <v>33</v>
      </c>
      <c r="D28" s="34" t="s">
        <v>29</v>
      </c>
      <c r="E28" s="34"/>
      <c r="F28" s="35" t="n">
        <f aca="false">F29</f>
        <v>44569.6</v>
      </c>
      <c r="G28" s="35" t="n">
        <f aca="false">G29</f>
        <v>0</v>
      </c>
      <c r="H28" s="35" t="n">
        <f aca="false">H29</f>
        <v>0</v>
      </c>
      <c r="I28" s="35" t="n">
        <f aca="false">I29</f>
        <v>32419.3</v>
      </c>
      <c r="J28" s="35" t="n">
        <f aca="false">J29</f>
        <v>34595.5</v>
      </c>
      <c r="K28" s="35" t="n">
        <f aca="false">K29</f>
        <v>16884.1</v>
      </c>
      <c r="L28" s="39" t="n">
        <f aca="false">K28/F28*100</f>
        <v>37.8825477455485</v>
      </c>
    </row>
    <row r="29" customFormat="false" ht="25.5" hidden="false" customHeight="false" outlineLevel="0" collapsed="false">
      <c r="A29" s="32" t="s">
        <v>24</v>
      </c>
      <c r="B29" s="33" t="s">
        <v>16</v>
      </c>
      <c r="C29" s="34" t="s">
        <v>33</v>
      </c>
      <c r="D29" s="34" t="s">
        <v>29</v>
      </c>
      <c r="E29" s="34" t="s">
        <v>25</v>
      </c>
      <c r="F29" s="35" t="n">
        <v>44569.6</v>
      </c>
      <c r="G29" s="36"/>
      <c r="H29" s="37"/>
      <c r="I29" s="36" t="n">
        <v>32419.3</v>
      </c>
      <c r="J29" s="38" t="n">
        <v>34595.5</v>
      </c>
      <c r="K29" s="21" t="n">
        <v>16884.1</v>
      </c>
      <c r="L29" s="39" t="n">
        <f aca="false">K29/F29*100</f>
        <v>37.8825477455485</v>
      </c>
    </row>
    <row r="30" customFormat="false" ht="63.75" hidden="false" customHeight="false" outlineLevel="1" collapsed="false">
      <c r="A30" s="41" t="s">
        <v>35</v>
      </c>
      <c r="B30" s="42" t="s">
        <v>16</v>
      </c>
      <c r="C30" s="43" t="s">
        <v>33</v>
      </c>
      <c r="D30" s="43" t="s">
        <v>36</v>
      </c>
      <c r="E30" s="43"/>
      <c r="F30" s="35" t="n">
        <f aca="false">F31</f>
        <v>827.7</v>
      </c>
      <c r="G30" s="35" t="n">
        <f aca="false">G31</f>
        <v>0</v>
      </c>
      <c r="H30" s="35" t="n">
        <f aca="false">H31</f>
        <v>0</v>
      </c>
      <c r="I30" s="35" t="n">
        <f aca="false">I31</f>
        <v>0</v>
      </c>
      <c r="J30" s="35" t="n">
        <f aca="false">J31</f>
        <v>0</v>
      </c>
      <c r="K30" s="35" t="n">
        <f aca="false">K31</f>
        <v>448.9</v>
      </c>
      <c r="L30" s="39" t="n">
        <f aca="false">K30/F30*100</f>
        <v>54.2346260722484</v>
      </c>
    </row>
    <row r="31" customFormat="false" ht="25.5" hidden="false" customHeight="false" outlineLevel="1" collapsed="false">
      <c r="A31" s="32" t="s">
        <v>24</v>
      </c>
      <c r="B31" s="42" t="s">
        <v>16</v>
      </c>
      <c r="C31" s="43" t="s">
        <v>33</v>
      </c>
      <c r="D31" s="43" t="s">
        <v>36</v>
      </c>
      <c r="E31" s="43" t="s">
        <v>25</v>
      </c>
      <c r="F31" s="35" t="n">
        <v>827.7</v>
      </c>
      <c r="G31" s="35"/>
      <c r="H31" s="35"/>
      <c r="I31" s="35"/>
      <c r="J31" s="44"/>
      <c r="K31" s="21" t="n">
        <v>448.9</v>
      </c>
      <c r="L31" s="39" t="n">
        <f aca="false">K31/F31*100</f>
        <v>54.2346260722484</v>
      </c>
    </row>
    <row r="32" customFormat="false" ht="38.25" hidden="false" customHeight="false" outlineLevel="1" collapsed="false">
      <c r="A32" s="41" t="s">
        <v>37</v>
      </c>
      <c r="B32" s="42" t="s">
        <v>16</v>
      </c>
      <c r="C32" s="43" t="s">
        <v>33</v>
      </c>
      <c r="D32" s="43" t="s">
        <v>38</v>
      </c>
      <c r="E32" s="43"/>
      <c r="F32" s="35" t="n">
        <f aca="false">F33</f>
        <v>484.9</v>
      </c>
      <c r="G32" s="35" t="n">
        <f aca="false">G33</f>
        <v>0</v>
      </c>
      <c r="H32" s="35" t="n">
        <f aca="false">H33</f>
        <v>0</v>
      </c>
      <c r="I32" s="35" t="n">
        <f aca="false">I33</f>
        <v>0</v>
      </c>
      <c r="J32" s="35" t="n">
        <f aca="false">J33</f>
        <v>0</v>
      </c>
      <c r="K32" s="35" t="n">
        <f aca="false">K33</f>
        <v>207.2</v>
      </c>
      <c r="L32" s="39" t="n">
        <f aca="false">K32/F32*100</f>
        <v>42.7304598886368</v>
      </c>
    </row>
    <row r="33" customFormat="false" ht="25.5" hidden="false" customHeight="false" outlineLevel="1" collapsed="false">
      <c r="A33" s="32" t="s">
        <v>24</v>
      </c>
      <c r="B33" s="42" t="s">
        <v>16</v>
      </c>
      <c r="C33" s="43" t="s">
        <v>33</v>
      </c>
      <c r="D33" s="43" t="s">
        <v>38</v>
      </c>
      <c r="E33" s="43" t="s">
        <v>25</v>
      </c>
      <c r="F33" s="35" t="n">
        <v>484.9</v>
      </c>
      <c r="G33" s="35"/>
      <c r="H33" s="35"/>
      <c r="I33" s="35"/>
      <c r="J33" s="44"/>
      <c r="K33" s="21" t="n">
        <v>207.2</v>
      </c>
      <c r="L33" s="39" t="n">
        <f aca="false">K33/F33*100</f>
        <v>42.7304598886368</v>
      </c>
    </row>
    <row r="34" customFormat="false" ht="51" hidden="false" customHeight="false" outlineLevel="1" collapsed="false">
      <c r="A34" s="45" t="s">
        <v>39</v>
      </c>
      <c r="B34" s="42" t="s">
        <v>16</v>
      </c>
      <c r="C34" s="43" t="s">
        <v>33</v>
      </c>
      <c r="D34" s="43" t="s">
        <v>40</v>
      </c>
      <c r="E34" s="43"/>
      <c r="F34" s="35" t="n">
        <f aca="false">F35</f>
        <v>2020.2</v>
      </c>
      <c r="G34" s="35" t="n">
        <f aca="false">G35</f>
        <v>0</v>
      </c>
      <c r="H34" s="35" t="n">
        <f aca="false">H35</f>
        <v>0</v>
      </c>
      <c r="I34" s="35" t="n">
        <f aca="false">I35</f>
        <v>0</v>
      </c>
      <c r="J34" s="35" t="n">
        <f aca="false">J35</f>
        <v>0</v>
      </c>
      <c r="K34" s="35" t="n">
        <f aca="false">K35</f>
        <v>913.6</v>
      </c>
      <c r="L34" s="39" t="n">
        <f aca="false">K34/F34*100</f>
        <v>45.2232452232452</v>
      </c>
    </row>
    <row r="35" customFormat="false" ht="25.5" hidden="false" customHeight="false" outlineLevel="1" collapsed="false">
      <c r="A35" s="32" t="s">
        <v>24</v>
      </c>
      <c r="B35" s="42" t="s">
        <v>16</v>
      </c>
      <c r="C35" s="43" t="s">
        <v>33</v>
      </c>
      <c r="D35" s="43" t="s">
        <v>40</v>
      </c>
      <c r="E35" s="43" t="s">
        <v>25</v>
      </c>
      <c r="F35" s="35" t="n">
        <v>2020.2</v>
      </c>
      <c r="G35" s="35"/>
      <c r="H35" s="35"/>
      <c r="I35" s="35"/>
      <c r="J35" s="44"/>
      <c r="K35" s="21" t="n">
        <v>913.6</v>
      </c>
      <c r="L35" s="39" t="n">
        <f aca="false">K35/F35*100</f>
        <v>45.2232452232452</v>
      </c>
    </row>
    <row r="36" customFormat="false" ht="12.75" hidden="false" customHeight="false" outlineLevel="0" collapsed="false">
      <c r="A36" s="32" t="s">
        <v>41</v>
      </c>
      <c r="B36" s="33" t="s">
        <v>16</v>
      </c>
      <c r="C36" s="34" t="s">
        <v>42</v>
      </c>
      <c r="D36" s="34"/>
      <c r="E36" s="34"/>
      <c r="F36" s="35" t="n">
        <f aca="false">F37</f>
        <v>21.7</v>
      </c>
      <c r="G36" s="35" t="n">
        <f aca="false">G37</f>
        <v>0</v>
      </c>
      <c r="H36" s="35" t="n">
        <f aca="false">H37</f>
        <v>0</v>
      </c>
      <c r="I36" s="35" t="n">
        <f aca="false">I37</f>
        <v>21.7</v>
      </c>
      <c r="J36" s="35" t="n">
        <f aca="false">J37</f>
        <v>21.7</v>
      </c>
      <c r="K36" s="35" t="n">
        <f aca="false">K37</f>
        <v>0</v>
      </c>
      <c r="L36" s="39" t="n">
        <f aca="false">K36/F36*100</f>
        <v>0</v>
      </c>
    </row>
    <row r="37" customFormat="false" ht="51" hidden="false" customHeight="false" outlineLevel="0" collapsed="false">
      <c r="A37" s="32" t="s">
        <v>43</v>
      </c>
      <c r="B37" s="33" t="s">
        <v>16</v>
      </c>
      <c r="C37" s="34" t="s">
        <v>42</v>
      </c>
      <c r="D37" s="34" t="s">
        <v>44</v>
      </c>
      <c r="E37" s="34"/>
      <c r="F37" s="35" t="n">
        <f aca="false">F38</f>
        <v>21.7</v>
      </c>
      <c r="G37" s="35" t="n">
        <f aca="false">G38</f>
        <v>0</v>
      </c>
      <c r="H37" s="35" t="n">
        <f aca="false">H38</f>
        <v>0</v>
      </c>
      <c r="I37" s="35" t="n">
        <f aca="false">I38</f>
        <v>21.7</v>
      </c>
      <c r="J37" s="35" t="n">
        <f aca="false">J38</f>
        <v>21.7</v>
      </c>
      <c r="K37" s="35" t="n">
        <f aca="false">K38</f>
        <v>0</v>
      </c>
      <c r="L37" s="39" t="n">
        <f aca="false">K37/F37*100</f>
        <v>0</v>
      </c>
    </row>
    <row r="38" customFormat="false" ht="25.5" hidden="false" customHeight="false" outlineLevel="0" collapsed="false">
      <c r="A38" s="32" t="s">
        <v>24</v>
      </c>
      <c r="B38" s="33" t="s">
        <v>16</v>
      </c>
      <c r="C38" s="34" t="s">
        <v>42</v>
      </c>
      <c r="D38" s="34" t="s">
        <v>44</v>
      </c>
      <c r="E38" s="34" t="s">
        <v>25</v>
      </c>
      <c r="F38" s="35" t="n">
        <v>21.7</v>
      </c>
      <c r="G38" s="36"/>
      <c r="H38" s="37"/>
      <c r="I38" s="36" t="n">
        <v>21.7</v>
      </c>
      <c r="J38" s="38" t="n">
        <v>21.7</v>
      </c>
      <c r="K38" s="21" t="n">
        <v>0</v>
      </c>
      <c r="L38" s="39" t="n">
        <f aca="false">K38/F38*100</f>
        <v>0</v>
      </c>
    </row>
    <row r="39" customFormat="false" ht="38.25" hidden="false" customHeight="false" outlineLevel="1" collapsed="false">
      <c r="A39" s="41" t="s">
        <v>45</v>
      </c>
      <c r="B39" s="42" t="s">
        <v>16</v>
      </c>
      <c r="C39" s="43" t="s">
        <v>46</v>
      </c>
      <c r="D39" s="43"/>
      <c r="E39" s="43"/>
      <c r="F39" s="35" t="n">
        <f aca="false">F40</f>
        <v>5</v>
      </c>
      <c r="G39" s="35" t="n">
        <f aca="false">G40</f>
        <v>0</v>
      </c>
      <c r="H39" s="35" t="n">
        <f aca="false">H40</f>
        <v>0</v>
      </c>
      <c r="I39" s="35" t="n">
        <f aca="false">I40</f>
        <v>23.1</v>
      </c>
      <c r="J39" s="35" t="n">
        <f aca="false">J40</f>
        <v>24.6</v>
      </c>
      <c r="K39" s="35" t="n">
        <f aca="false">K40</f>
        <v>2.5</v>
      </c>
      <c r="L39" s="39" t="n">
        <f aca="false">K39/F39*100</f>
        <v>50</v>
      </c>
    </row>
    <row r="40" customFormat="false" ht="25.5" hidden="false" customHeight="false" outlineLevel="1" collapsed="false">
      <c r="A40" s="41" t="s">
        <v>34</v>
      </c>
      <c r="B40" s="42" t="s">
        <v>16</v>
      </c>
      <c r="C40" s="43" t="s">
        <v>46</v>
      </c>
      <c r="D40" s="43" t="s">
        <v>21</v>
      </c>
      <c r="E40" s="43"/>
      <c r="F40" s="35" t="n">
        <f aca="false">F42</f>
        <v>5</v>
      </c>
      <c r="G40" s="35" t="n">
        <f aca="false">G42</f>
        <v>0</v>
      </c>
      <c r="H40" s="35" t="n">
        <f aca="false">H42</f>
        <v>0</v>
      </c>
      <c r="I40" s="35" t="n">
        <f aca="false">I42</f>
        <v>23.1</v>
      </c>
      <c r="J40" s="35" t="n">
        <f aca="false">J42</f>
        <v>24.6</v>
      </c>
      <c r="K40" s="35" t="n">
        <f aca="false">K42</f>
        <v>2.5</v>
      </c>
      <c r="L40" s="39" t="n">
        <f aca="false">K40/F40*100</f>
        <v>50</v>
      </c>
    </row>
    <row r="41" customFormat="false" ht="12.75" hidden="false" customHeight="false" outlineLevel="1" collapsed="false">
      <c r="A41" s="32" t="s">
        <v>28</v>
      </c>
      <c r="B41" s="42" t="s">
        <v>16</v>
      </c>
      <c r="C41" s="43" t="s">
        <v>46</v>
      </c>
      <c r="D41" s="43" t="s">
        <v>29</v>
      </c>
      <c r="E41" s="43"/>
      <c r="F41" s="35" t="n">
        <f aca="false">F42</f>
        <v>5</v>
      </c>
      <c r="G41" s="35" t="n">
        <f aca="false">G42</f>
        <v>0</v>
      </c>
      <c r="H41" s="35" t="n">
        <f aca="false">H42</f>
        <v>0</v>
      </c>
      <c r="I41" s="35" t="n">
        <f aca="false">I42</f>
        <v>23.1</v>
      </c>
      <c r="J41" s="35" t="n">
        <f aca="false">J42</f>
        <v>24.6</v>
      </c>
      <c r="K41" s="35" t="n">
        <f aca="false">K42</f>
        <v>2.5</v>
      </c>
      <c r="L41" s="39" t="n">
        <f aca="false">K41/F41*100</f>
        <v>50</v>
      </c>
    </row>
    <row r="42" customFormat="false" ht="25.5" hidden="false" customHeight="false" outlineLevel="0" collapsed="false">
      <c r="A42" s="32" t="s">
        <v>24</v>
      </c>
      <c r="B42" s="42" t="s">
        <v>16</v>
      </c>
      <c r="C42" s="43" t="s">
        <v>46</v>
      </c>
      <c r="D42" s="43" t="s">
        <v>29</v>
      </c>
      <c r="E42" s="43" t="s">
        <v>25</v>
      </c>
      <c r="F42" s="35" t="n">
        <v>5</v>
      </c>
      <c r="G42" s="36"/>
      <c r="H42" s="37"/>
      <c r="I42" s="36" t="n">
        <v>23.1</v>
      </c>
      <c r="J42" s="38" t="n">
        <v>24.6</v>
      </c>
      <c r="K42" s="21" t="n">
        <v>2.5</v>
      </c>
      <c r="L42" s="39" t="n">
        <f aca="false">K42/F42*100</f>
        <v>50</v>
      </c>
    </row>
    <row r="43" customFormat="false" ht="25.5" hidden="true" customHeight="false" outlineLevel="2" collapsed="false">
      <c r="A43" s="46" t="s">
        <v>47</v>
      </c>
      <c r="B43" s="47" t="s">
        <v>16</v>
      </c>
      <c r="C43" s="48" t="s">
        <v>48</v>
      </c>
      <c r="D43" s="48"/>
      <c r="E43" s="48"/>
      <c r="F43" s="40" t="n">
        <f aca="false">F44</f>
        <v>0</v>
      </c>
      <c r="G43" s="36" t="n">
        <f aca="false">G44</f>
        <v>538.5</v>
      </c>
      <c r="H43" s="37" t="e">
        <f aca="false">G43/F43*100</f>
        <v>#DIV/0!</v>
      </c>
      <c r="I43" s="36"/>
      <c r="J43" s="38"/>
      <c r="K43" s="21"/>
      <c r="L43" s="39" t="e">
        <f aca="false">K43/F43*100</f>
        <v>#DIV/0!</v>
      </c>
    </row>
    <row r="44" customFormat="false" ht="25.5" hidden="true" customHeight="false" outlineLevel="2" collapsed="false">
      <c r="A44" s="46" t="s">
        <v>49</v>
      </c>
      <c r="B44" s="47" t="s">
        <v>16</v>
      </c>
      <c r="C44" s="48" t="s">
        <v>48</v>
      </c>
      <c r="D44" s="48" t="s">
        <v>50</v>
      </c>
      <c r="E44" s="48"/>
      <c r="F44" s="40" t="n">
        <f aca="false">F45</f>
        <v>0</v>
      </c>
      <c r="G44" s="36" t="n">
        <f aca="false">G45</f>
        <v>538.5</v>
      </c>
      <c r="H44" s="37" t="e">
        <f aca="false">G44/F44*100</f>
        <v>#DIV/0!</v>
      </c>
      <c r="I44" s="36"/>
      <c r="J44" s="38"/>
      <c r="K44" s="21"/>
      <c r="L44" s="39" t="e">
        <f aca="false">K44/F44*100</f>
        <v>#DIV/0!</v>
      </c>
    </row>
    <row r="45" customFormat="false" ht="25.5" hidden="true" customHeight="false" outlineLevel="2" collapsed="false">
      <c r="A45" s="46" t="s">
        <v>51</v>
      </c>
      <c r="B45" s="47" t="s">
        <v>16</v>
      </c>
      <c r="C45" s="48" t="s">
        <v>48</v>
      </c>
      <c r="D45" s="48" t="s">
        <v>50</v>
      </c>
      <c r="E45" s="48" t="s">
        <v>52</v>
      </c>
      <c r="F45" s="35"/>
      <c r="G45" s="36" t="n">
        <v>538.5</v>
      </c>
      <c r="H45" s="37" t="e">
        <f aca="false">G45/F45*100</f>
        <v>#DIV/0!</v>
      </c>
      <c r="I45" s="36"/>
      <c r="J45" s="38"/>
      <c r="K45" s="21"/>
      <c r="L45" s="39" t="e">
        <f aca="false">K45/F45*100</f>
        <v>#DIV/0!</v>
      </c>
    </row>
    <row r="46" customFormat="false" ht="25.5" hidden="true" customHeight="false" outlineLevel="2" collapsed="false">
      <c r="A46" s="41" t="s">
        <v>47</v>
      </c>
      <c r="B46" s="42" t="s">
        <v>16</v>
      </c>
      <c r="C46" s="43" t="s">
        <v>53</v>
      </c>
      <c r="D46" s="43"/>
      <c r="E46" s="43"/>
      <c r="F46" s="35" t="n">
        <f aca="false">F47</f>
        <v>0</v>
      </c>
      <c r="G46" s="35" t="n">
        <f aca="false">G47</f>
        <v>0</v>
      </c>
      <c r="H46" s="35" t="n">
        <f aca="false">H47</f>
        <v>0</v>
      </c>
      <c r="I46" s="35" t="n">
        <f aca="false">I47</f>
        <v>500</v>
      </c>
      <c r="J46" s="44" t="n">
        <f aca="false">J47</f>
        <v>500</v>
      </c>
      <c r="K46" s="21"/>
      <c r="L46" s="39" t="e">
        <f aca="false">K46/F46*100</f>
        <v>#DIV/0!</v>
      </c>
    </row>
    <row r="47" customFormat="false" ht="25.5" hidden="true" customHeight="false" outlineLevel="2" collapsed="false">
      <c r="A47" s="41" t="s">
        <v>49</v>
      </c>
      <c r="B47" s="42" t="s">
        <v>16</v>
      </c>
      <c r="C47" s="43" t="s">
        <v>53</v>
      </c>
      <c r="D47" s="43" t="s">
        <v>50</v>
      </c>
      <c r="E47" s="43"/>
      <c r="F47" s="35" t="n">
        <f aca="false">F48</f>
        <v>0</v>
      </c>
      <c r="G47" s="35" t="n">
        <f aca="false">G48</f>
        <v>0</v>
      </c>
      <c r="H47" s="35" t="n">
        <f aca="false">H48</f>
        <v>0</v>
      </c>
      <c r="I47" s="35" t="n">
        <f aca="false">I48</f>
        <v>500</v>
      </c>
      <c r="J47" s="44" t="n">
        <f aca="false">J48</f>
        <v>500</v>
      </c>
      <c r="K47" s="21"/>
      <c r="L47" s="39" t="e">
        <f aca="false">K47/F47*100</f>
        <v>#DIV/0!</v>
      </c>
    </row>
    <row r="48" customFormat="false" ht="25.5" hidden="true" customHeight="false" outlineLevel="2" collapsed="false">
      <c r="A48" s="41" t="s">
        <v>51</v>
      </c>
      <c r="B48" s="42" t="s">
        <v>16</v>
      </c>
      <c r="C48" s="43" t="s">
        <v>53</v>
      </c>
      <c r="D48" s="43" t="s">
        <v>54</v>
      </c>
      <c r="E48" s="43"/>
      <c r="F48" s="35" t="n">
        <f aca="false">F49</f>
        <v>0</v>
      </c>
      <c r="G48" s="35" t="n">
        <f aca="false">G49</f>
        <v>0</v>
      </c>
      <c r="H48" s="35" t="n">
        <f aca="false">H49</f>
        <v>0</v>
      </c>
      <c r="I48" s="35" t="n">
        <f aca="false">I49</f>
        <v>500</v>
      </c>
      <c r="J48" s="44" t="n">
        <f aca="false">J49</f>
        <v>500</v>
      </c>
      <c r="K48" s="21"/>
      <c r="L48" s="39" t="e">
        <f aca="false">K48/F48*100</f>
        <v>#DIV/0!</v>
      </c>
    </row>
    <row r="49" customFormat="false" ht="12.75" hidden="true" customHeight="false" outlineLevel="2" collapsed="false">
      <c r="A49" s="41" t="s">
        <v>55</v>
      </c>
      <c r="B49" s="42" t="s">
        <v>16</v>
      </c>
      <c r="C49" s="43" t="s">
        <v>53</v>
      </c>
      <c r="D49" s="43" t="s">
        <v>54</v>
      </c>
      <c r="E49" s="43" t="s">
        <v>56</v>
      </c>
      <c r="F49" s="35"/>
      <c r="G49" s="36"/>
      <c r="H49" s="37"/>
      <c r="I49" s="36" t="n">
        <v>500</v>
      </c>
      <c r="J49" s="38" t="n">
        <v>500</v>
      </c>
      <c r="K49" s="21"/>
      <c r="L49" s="39" t="e">
        <f aca="false">K49/F49*100</f>
        <v>#DIV/0!</v>
      </c>
    </row>
    <row r="50" customFormat="false" ht="12.75" hidden="true" customHeight="false" outlineLevel="1" collapsed="true">
      <c r="A50" s="41" t="s">
        <v>57</v>
      </c>
      <c r="B50" s="42" t="s">
        <v>16</v>
      </c>
      <c r="C50" s="43" t="s">
        <v>48</v>
      </c>
      <c r="D50" s="43"/>
      <c r="E50" s="43"/>
      <c r="F50" s="40" t="n">
        <f aca="false">F51</f>
        <v>0</v>
      </c>
      <c r="G50" s="40" t="n">
        <f aca="false">G51</f>
        <v>0</v>
      </c>
      <c r="H50" s="40" t="e">
        <f aca="false">H51</f>
        <v>#DIV/0!</v>
      </c>
      <c r="I50" s="40" t="n">
        <f aca="false">I51</f>
        <v>1381.6</v>
      </c>
      <c r="J50" s="49" t="n">
        <f aca="false">J51</f>
        <v>1475.5</v>
      </c>
      <c r="K50" s="21"/>
      <c r="L50" s="39" t="e">
        <f aca="false">K50/F50*100</f>
        <v>#DIV/0!</v>
      </c>
    </row>
    <row r="51" customFormat="false" ht="12.75" hidden="true" customHeight="false" outlineLevel="1" collapsed="false">
      <c r="A51" s="41" t="s">
        <v>57</v>
      </c>
      <c r="B51" s="42" t="s">
        <v>16</v>
      </c>
      <c r="C51" s="43" t="s">
        <v>48</v>
      </c>
      <c r="D51" s="43" t="s">
        <v>58</v>
      </c>
      <c r="E51" s="43"/>
      <c r="F51" s="40" t="n">
        <f aca="false">F52</f>
        <v>0</v>
      </c>
      <c r="G51" s="40" t="n">
        <f aca="false">G52</f>
        <v>0</v>
      </c>
      <c r="H51" s="40" t="e">
        <f aca="false">H52</f>
        <v>#DIV/0!</v>
      </c>
      <c r="I51" s="40" t="n">
        <f aca="false">I52</f>
        <v>1381.6</v>
      </c>
      <c r="J51" s="49" t="n">
        <f aca="false">J52</f>
        <v>1475.5</v>
      </c>
      <c r="K51" s="21"/>
      <c r="L51" s="39" t="e">
        <f aca="false">K51/F51*100</f>
        <v>#DIV/0!</v>
      </c>
    </row>
    <row r="52" customFormat="false" ht="25.5" hidden="true" customHeight="false" outlineLevel="1" collapsed="false">
      <c r="A52" s="41" t="s">
        <v>59</v>
      </c>
      <c r="B52" s="42" t="s">
        <v>16</v>
      </c>
      <c r="C52" s="43" t="s">
        <v>48</v>
      </c>
      <c r="D52" s="43" t="s">
        <v>60</v>
      </c>
      <c r="E52" s="43" t="s">
        <v>56</v>
      </c>
      <c r="F52" s="35"/>
      <c r="G52" s="36"/>
      <c r="H52" s="37" t="e">
        <f aca="false">G52/F52*100</f>
        <v>#DIV/0!</v>
      </c>
      <c r="I52" s="36" t="n">
        <v>1381.6</v>
      </c>
      <c r="J52" s="38" t="n">
        <v>1475.5</v>
      </c>
      <c r="K52" s="21"/>
      <c r="L52" s="39" t="e">
        <f aca="false">K52/F52*100</f>
        <v>#DIV/0!</v>
      </c>
    </row>
    <row r="53" customFormat="false" ht="12.75" hidden="true" customHeight="false" outlineLevel="2" collapsed="false">
      <c r="A53" s="46" t="s">
        <v>61</v>
      </c>
      <c r="B53" s="47" t="s">
        <v>16</v>
      </c>
      <c r="C53" s="48" t="s">
        <v>62</v>
      </c>
      <c r="D53" s="48"/>
      <c r="E53" s="48"/>
      <c r="F53" s="40" t="n">
        <f aca="false">F54</f>
        <v>0</v>
      </c>
      <c r="G53" s="36" t="n">
        <f aca="false">G54</f>
        <v>12325</v>
      </c>
      <c r="H53" s="37"/>
      <c r="I53" s="36"/>
      <c r="J53" s="38"/>
      <c r="K53" s="21"/>
      <c r="L53" s="39" t="e">
        <f aca="false">K53/F53*100</f>
        <v>#DIV/0!</v>
      </c>
    </row>
    <row r="54" customFormat="false" ht="38.25" hidden="true" customHeight="false" outlineLevel="2" collapsed="false">
      <c r="A54" s="46" t="s">
        <v>63</v>
      </c>
      <c r="B54" s="47" t="s">
        <v>16</v>
      </c>
      <c r="C54" s="48" t="s">
        <v>62</v>
      </c>
      <c r="D54" s="48" t="s">
        <v>64</v>
      </c>
      <c r="E54" s="48"/>
      <c r="F54" s="40" t="n">
        <f aca="false">F55+F56</f>
        <v>0</v>
      </c>
      <c r="G54" s="50" t="n">
        <f aca="false">G55+G56</f>
        <v>12325</v>
      </c>
      <c r="H54" s="37"/>
      <c r="I54" s="36"/>
      <c r="J54" s="38"/>
      <c r="K54" s="21"/>
      <c r="L54" s="39" t="e">
        <f aca="false">K54/F54*100</f>
        <v>#DIV/0!</v>
      </c>
    </row>
    <row r="55" customFormat="false" ht="25.5" hidden="true" customHeight="false" outlineLevel="2" collapsed="false">
      <c r="A55" s="46" t="s">
        <v>65</v>
      </c>
      <c r="B55" s="47" t="s">
        <v>16</v>
      </c>
      <c r="C55" s="48" t="s">
        <v>62</v>
      </c>
      <c r="D55" s="48" t="s">
        <v>64</v>
      </c>
      <c r="E55" s="48" t="s">
        <v>66</v>
      </c>
      <c r="F55" s="35"/>
      <c r="G55" s="36" t="n">
        <v>12325</v>
      </c>
      <c r="H55" s="37" t="e">
        <f aca="false">G55/F55*100</f>
        <v>#DIV/0!</v>
      </c>
      <c r="I55" s="36"/>
      <c r="J55" s="38"/>
      <c r="K55" s="21"/>
      <c r="L55" s="39" t="e">
        <f aca="false">K55/F55*100</f>
        <v>#DIV/0!</v>
      </c>
    </row>
    <row r="56" customFormat="false" ht="25.5" hidden="true" customHeight="false" outlineLevel="2" collapsed="false">
      <c r="A56" s="46" t="s">
        <v>67</v>
      </c>
      <c r="B56" s="47" t="s">
        <v>16</v>
      </c>
      <c r="C56" s="48" t="s">
        <v>62</v>
      </c>
      <c r="D56" s="48" t="s">
        <v>64</v>
      </c>
      <c r="E56" s="48" t="s">
        <v>66</v>
      </c>
      <c r="F56" s="35"/>
      <c r="G56" s="36" t="n">
        <v>0</v>
      </c>
      <c r="H56" s="37" t="e">
        <f aca="false">G56/F56*100</f>
        <v>#DIV/0!</v>
      </c>
      <c r="I56" s="36"/>
      <c r="J56" s="38"/>
      <c r="K56" s="21"/>
      <c r="L56" s="39" t="e">
        <f aca="false">K56/F56*100</f>
        <v>#DIV/0!</v>
      </c>
    </row>
    <row r="57" customFormat="false" ht="12.75" hidden="true" customHeight="false" outlineLevel="2" collapsed="false">
      <c r="A57" s="46" t="s">
        <v>61</v>
      </c>
      <c r="B57" s="47" t="s">
        <v>16</v>
      </c>
      <c r="C57" s="48" t="s">
        <v>62</v>
      </c>
      <c r="D57" s="48"/>
      <c r="E57" s="48"/>
      <c r="F57" s="35"/>
      <c r="G57" s="36"/>
      <c r="H57" s="37"/>
      <c r="I57" s="36"/>
      <c r="J57" s="38"/>
      <c r="K57" s="21"/>
      <c r="L57" s="39" t="e">
        <f aca="false">K57/F57*100</f>
        <v>#DIV/0!</v>
      </c>
    </row>
    <row r="58" customFormat="false" ht="38.25" hidden="true" customHeight="false" outlineLevel="2" collapsed="false">
      <c r="A58" s="46" t="s">
        <v>63</v>
      </c>
      <c r="B58" s="47" t="s">
        <v>16</v>
      </c>
      <c r="C58" s="48" t="s">
        <v>62</v>
      </c>
      <c r="D58" s="48" t="s">
        <v>64</v>
      </c>
      <c r="E58" s="48"/>
      <c r="F58" s="35"/>
      <c r="G58" s="36"/>
      <c r="H58" s="37"/>
      <c r="I58" s="36"/>
      <c r="J58" s="38"/>
      <c r="K58" s="21"/>
      <c r="L58" s="39" t="e">
        <f aca="false">K58/F58*100</f>
        <v>#DIV/0!</v>
      </c>
    </row>
    <row r="59" customFormat="false" ht="25.5" hidden="true" customHeight="false" outlineLevel="2" collapsed="false">
      <c r="A59" s="46" t="s">
        <v>65</v>
      </c>
      <c r="B59" s="47" t="s">
        <v>16</v>
      </c>
      <c r="C59" s="48" t="s">
        <v>62</v>
      </c>
      <c r="D59" s="48" t="s">
        <v>64</v>
      </c>
      <c r="E59" s="48" t="s">
        <v>66</v>
      </c>
      <c r="F59" s="35"/>
      <c r="G59" s="36"/>
      <c r="H59" s="37"/>
      <c r="I59" s="36"/>
      <c r="J59" s="38"/>
      <c r="K59" s="21"/>
      <c r="L59" s="39" t="e">
        <f aca="false">K59/F59*100</f>
        <v>#DIV/0!</v>
      </c>
    </row>
    <row r="60" customFormat="false" ht="25.5" hidden="true" customHeight="false" outlineLevel="2" collapsed="false">
      <c r="A60" s="46" t="s">
        <v>67</v>
      </c>
      <c r="B60" s="47" t="s">
        <v>16</v>
      </c>
      <c r="C60" s="48" t="s">
        <v>62</v>
      </c>
      <c r="D60" s="48" t="s">
        <v>64</v>
      </c>
      <c r="E60" s="48" t="s">
        <v>66</v>
      </c>
      <c r="F60" s="35"/>
      <c r="G60" s="36"/>
      <c r="H60" s="37"/>
      <c r="I60" s="36"/>
      <c r="J60" s="38"/>
      <c r="K60" s="21"/>
      <c r="L60" s="39" t="e">
        <f aca="false">K60/F60*100</f>
        <v>#DIV/0!</v>
      </c>
    </row>
    <row r="61" customFormat="false" ht="25.5" hidden="false" customHeight="false" outlineLevel="2" collapsed="false">
      <c r="A61" s="41" t="s">
        <v>47</v>
      </c>
      <c r="B61" s="42" t="s">
        <v>16</v>
      </c>
      <c r="C61" s="43" t="s">
        <v>53</v>
      </c>
      <c r="D61" s="43"/>
      <c r="E61" s="43"/>
      <c r="F61" s="35" t="n">
        <f aca="false">F62</f>
        <v>500</v>
      </c>
      <c r="G61" s="36"/>
      <c r="H61" s="37"/>
      <c r="I61" s="36"/>
      <c r="J61" s="38"/>
      <c r="K61" s="35" t="n">
        <f aca="false">K62</f>
        <v>0</v>
      </c>
      <c r="L61" s="39" t="n">
        <f aca="false">K61/F61*100</f>
        <v>0</v>
      </c>
    </row>
    <row r="62" customFormat="false" ht="12.75" hidden="false" customHeight="false" outlineLevel="2" collapsed="false">
      <c r="A62" s="41" t="s">
        <v>68</v>
      </c>
      <c r="B62" s="42" t="s">
        <v>16</v>
      </c>
      <c r="C62" s="43" t="s">
        <v>53</v>
      </c>
      <c r="D62" s="43" t="s">
        <v>54</v>
      </c>
      <c r="E62" s="43"/>
      <c r="F62" s="35" t="n">
        <f aca="false">F63</f>
        <v>500</v>
      </c>
      <c r="G62" s="36"/>
      <c r="H62" s="37"/>
      <c r="I62" s="36"/>
      <c r="J62" s="38"/>
      <c r="K62" s="35" t="n">
        <f aca="false">K63</f>
        <v>0</v>
      </c>
      <c r="L62" s="39" t="n">
        <f aca="false">K62/F62*100</f>
        <v>0</v>
      </c>
    </row>
    <row r="63" customFormat="false" ht="12.75" hidden="false" customHeight="false" outlineLevel="2" collapsed="false">
      <c r="A63" s="41" t="s">
        <v>55</v>
      </c>
      <c r="B63" s="42" t="s">
        <v>16</v>
      </c>
      <c r="C63" s="43" t="s">
        <v>53</v>
      </c>
      <c r="D63" s="43" t="s">
        <v>54</v>
      </c>
      <c r="E63" s="43" t="s">
        <v>56</v>
      </c>
      <c r="F63" s="35" t="n">
        <v>500</v>
      </c>
      <c r="G63" s="36"/>
      <c r="H63" s="37"/>
      <c r="I63" s="36"/>
      <c r="J63" s="38"/>
      <c r="K63" s="21" t="n">
        <v>0</v>
      </c>
      <c r="L63" s="39" t="n">
        <f aca="false">K63/F63*100</f>
        <v>0</v>
      </c>
    </row>
    <row r="64" customFormat="false" ht="12.75" hidden="false" customHeight="false" outlineLevel="2" collapsed="false">
      <c r="A64" s="41" t="s">
        <v>57</v>
      </c>
      <c r="B64" s="42" t="s">
        <v>16</v>
      </c>
      <c r="C64" s="43" t="s">
        <v>48</v>
      </c>
      <c r="D64" s="43"/>
      <c r="E64" s="43"/>
      <c r="F64" s="35" t="n">
        <f aca="false">F65</f>
        <v>980</v>
      </c>
      <c r="G64" s="36"/>
      <c r="H64" s="37"/>
      <c r="I64" s="36"/>
      <c r="J64" s="38"/>
      <c r="K64" s="35" t="n">
        <f aca="false">K65</f>
        <v>0</v>
      </c>
      <c r="L64" s="39" t="n">
        <f aca="false">K64/F64*100</f>
        <v>0</v>
      </c>
    </row>
    <row r="65" customFormat="false" ht="25.5" hidden="false" customHeight="false" outlineLevel="2" collapsed="false">
      <c r="A65" s="41" t="s">
        <v>59</v>
      </c>
      <c r="B65" s="42" t="s">
        <v>16</v>
      </c>
      <c r="C65" s="43" t="s">
        <v>48</v>
      </c>
      <c r="D65" s="43" t="s">
        <v>60</v>
      </c>
      <c r="E65" s="43"/>
      <c r="F65" s="35" t="n">
        <f aca="false">F66</f>
        <v>980</v>
      </c>
      <c r="G65" s="36"/>
      <c r="H65" s="37"/>
      <c r="I65" s="36"/>
      <c r="J65" s="38"/>
      <c r="K65" s="35" t="n">
        <f aca="false">K66</f>
        <v>0</v>
      </c>
      <c r="L65" s="39" t="n">
        <f aca="false">K65/F65*100</f>
        <v>0</v>
      </c>
    </row>
    <row r="66" customFormat="false" ht="12.75" hidden="false" customHeight="false" outlineLevel="2" collapsed="false">
      <c r="A66" s="41" t="s">
        <v>55</v>
      </c>
      <c r="B66" s="42" t="s">
        <v>16</v>
      </c>
      <c r="C66" s="43" t="s">
        <v>48</v>
      </c>
      <c r="D66" s="43" t="s">
        <v>60</v>
      </c>
      <c r="E66" s="43" t="s">
        <v>56</v>
      </c>
      <c r="F66" s="35" t="n">
        <v>980</v>
      </c>
      <c r="G66" s="36"/>
      <c r="H66" s="37"/>
      <c r="I66" s="36"/>
      <c r="J66" s="38"/>
      <c r="K66" s="21" t="n">
        <v>0</v>
      </c>
      <c r="L66" s="39" t="n">
        <f aca="false">K66/F66*100</f>
        <v>0</v>
      </c>
    </row>
    <row r="67" customFormat="false" ht="25.5" hidden="false" customHeight="false" outlineLevel="0" collapsed="false">
      <c r="A67" s="51" t="s">
        <v>69</v>
      </c>
      <c r="B67" s="52" t="s">
        <v>27</v>
      </c>
      <c r="C67" s="53" t="s">
        <v>17</v>
      </c>
      <c r="D67" s="53"/>
      <c r="E67" s="53"/>
      <c r="F67" s="54" t="n">
        <f aca="false">F68+F78</f>
        <v>8453.9</v>
      </c>
      <c r="G67" s="54" t="e">
        <f aca="false">G68+G78</f>
        <v>#REF!</v>
      </c>
      <c r="H67" s="54" t="e">
        <f aca="false">H68+H78</f>
        <v>#REF!</v>
      </c>
      <c r="I67" s="54" t="e">
        <f aca="false">I68+I78</f>
        <v>#REF!</v>
      </c>
      <c r="J67" s="54" t="e">
        <f aca="false">J68+J78</f>
        <v>#REF!</v>
      </c>
      <c r="K67" s="54" t="n">
        <f aca="false">K68+K78</f>
        <v>2322.1</v>
      </c>
      <c r="L67" s="39" t="n">
        <f aca="false">K67/F67*100</f>
        <v>27.4677959285064</v>
      </c>
    </row>
    <row r="68" customFormat="false" ht="12.75" hidden="false" customHeight="false" outlineLevel="0" collapsed="false">
      <c r="A68" s="41" t="s">
        <v>70</v>
      </c>
      <c r="B68" s="42" t="s">
        <v>27</v>
      </c>
      <c r="C68" s="43" t="s">
        <v>19</v>
      </c>
      <c r="D68" s="43"/>
      <c r="E68" s="43"/>
      <c r="F68" s="40" t="n">
        <f aca="false">F69+F72+F74+F76</f>
        <v>8365.9</v>
      </c>
      <c r="G68" s="40" t="n">
        <f aca="false">G69+G72+G74+G76</f>
        <v>0</v>
      </c>
      <c r="H68" s="40" t="n">
        <f aca="false">H69+H72+H74+H76</f>
        <v>0</v>
      </c>
      <c r="I68" s="40" t="n">
        <f aca="false">I69+I72+I74+I76</f>
        <v>6005.6</v>
      </c>
      <c r="J68" s="40" t="n">
        <f aca="false">J69+J72+J74+J76</f>
        <v>6556.4</v>
      </c>
      <c r="K68" s="40" t="n">
        <f aca="false">K69+K72+K74+K76</f>
        <v>2308.5</v>
      </c>
      <c r="L68" s="39" t="n">
        <f aca="false">K68/F68*100</f>
        <v>27.594162014846</v>
      </c>
    </row>
    <row r="69" customFormat="false" ht="25.5" hidden="false" customHeight="false" outlineLevel="0" collapsed="false">
      <c r="A69" s="41" t="s">
        <v>71</v>
      </c>
      <c r="B69" s="42" t="s">
        <v>27</v>
      </c>
      <c r="C69" s="43" t="s">
        <v>19</v>
      </c>
      <c r="D69" s="43" t="s">
        <v>72</v>
      </c>
      <c r="E69" s="43"/>
      <c r="F69" s="40" t="n">
        <f aca="false">F70</f>
        <v>808</v>
      </c>
      <c r="G69" s="40" t="n">
        <f aca="false">G70</f>
        <v>0</v>
      </c>
      <c r="H69" s="40" t="n">
        <f aca="false">H70</f>
        <v>0</v>
      </c>
      <c r="I69" s="40" t="n">
        <f aca="false">I70</f>
        <v>918</v>
      </c>
      <c r="J69" s="40" t="n">
        <f aca="false">J70</f>
        <v>1015.4</v>
      </c>
      <c r="K69" s="40" t="n">
        <f aca="false">K70</f>
        <v>251.7</v>
      </c>
      <c r="L69" s="39" t="n">
        <f aca="false">K69/F69*100</f>
        <v>31.1509900990099</v>
      </c>
    </row>
    <row r="70" customFormat="false" ht="76.5" hidden="false" customHeight="false" outlineLevel="1" collapsed="false">
      <c r="A70" s="41" t="s">
        <v>73</v>
      </c>
      <c r="B70" s="42" t="s">
        <v>27</v>
      </c>
      <c r="C70" s="43" t="s">
        <v>19</v>
      </c>
      <c r="D70" s="43" t="s">
        <v>74</v>
      </c>
      <c r="E70" s="43"/>
      <c r="F70" s="35" t="n">
        <f aca="false">F71</f>
        <v>808</v>
      </c>
      <c r="G70" s="35" t="n">
        <f aca="false">G71</f>
        <v>0</v>
      </c>
      <c r="H70" s="35" t="n">
        <f aca="false">H71</f>
        <v>0</v>
      </c>
      <c r="I70" s="35" t="n">
        <f aca="false">I71</f>
        <v>918</v>
      </c>
      <c r="J70" s="35" t="n">
        <f aca="false">J71</f>
        <v>1015.4</v>
      </c>
      <c r="K70" s="35" t="n">
        <f aca="false">K71</f>
        <v>251.7</v>
      </c>
      <c r="L70" s="39" t="n">
        <f aca="false">K70/F70*100</f>
        <v>31.1509900990099</v>
      </c>
    </row>
    <row r="71" customFormat="false" ht="38.25" hidden="false" customHeight="false" outlineLevel="1" collapsed="false">
      <c r="A71" s="41" t="s">
        <v>75</v>
      </c>
      <c r="B71" s="42" t="s">
        <v>27</v>
      </c>
      <c r="C71" s="43" t="s">
        <v>19</v>
      </c>
      <c r="D71" s="43" t="s">
        <v>74</v>
      </c>
      <c r="E71" s="43" t="s">
        <v>76</v>
      </c>
      <c r="F71" s="35" t="n">
        <v>808</v>
      </c>
      <c r="G71" s="36"/>
      <c r="H71" s="37"/>
      <c r="I71" s="36" t="n">
        <v>918</v>
      </c>
      <c r="J71" s="38" t="n">
        <v>1015.4</v>
      </c>
      <c r="K71" s="21" t="n">
        <v>251.7</v>
      </c>
      <c r="L71" s="39" t="n">
        <f aca="false">K71/F71*100</f>
        <v>31.1509900990099</v>
      </c>
    </row>
    <row r="72" customFormat="false" ht="12.75" hidden="false" customHeight="false" outlineLevel="1" collapsed="false">
      <c r="A72" s="41" t="s">
        <v>77</v>
      </c>
      <c r="B72" s="42" t="s">
        <v>27</v>
      </c>
      <c r="C72" s="43" t="s">
        <v>19</v>
      </c>
      <c r="D72" s="43" t="s">
        <v>78</v>
      </c>
      <c r="E72" s="43"/>
      <c r="F72" s="35" t="n">
        <f aca="false">F73</f>
        <v>868.7</v>
      </c>
      <c r="G72" s="35" t="n">
        <f aca="false">G73</f>
        <v>0</v>
      </c>
      <c r="H72" s="35" t="n">
        <f aca="false">H73</f>
        <v>0</v>
      </c>
      <c r="I72" s="35" t="n">
        <f aca="false">I73</f>
        <v>1282.7</v>
      </c>
      <c r="J72" s="35" t="n">
        <f aca="false">J73</f>
        <v>1418.6</v>
      </c>
      <c r="K72" s="35" t="n">
        <f aca="false">K73</f>
        <v>495.3</v>
      </c>
      <c r="L72" s="39" t="n">
        <f aca="false">K72/F72*100</f>
        <v>57.0162311499943</v>
      </c>
    </row>
    <row r="73" customFormat="false" ht="38.25" hidden="false" customHeight="false" outlineLevel="1" collapsed="false">
      <c r="A73" s="41" t="s">
        <v>75</v>
      </c>
      <c r="B73" s="42" t="s">
        <v>27</v>
      </c>
      <c r="C73" s="43" t="s">
        <v>19</v>
      </c>
      <c r="D73" s="43" t="s">
        <v>78</v>
      </c>
      <c r="E73" s="43" t="s">
        <v>76</v>
      </c>
      <c r="F73" s="35" t="n">
        <v>868.7</v>
      </c>
      <c r="G73" s="36"/>
      <c r="H73" s="37"/>
      <c r="I73" s="36" t="n">
        <v>1282.7</v>
      </c>
      <c r="J73" s="38" t="n">
        <v>1418.6</v>
      </c>
      <c r="K73" s="21" t="n">
        <v>495.3</v>
      </c>
      <c r="L73" s="39" t="n">
        <f aca="false">K73/F73*100</f>
        <v>57.0162311499943</v>
      </c>
    </row>
    <row r="74" customFormat="false" ht="38.25" hidden="false" customHeight="false" outlineLevel="1" collapsed="false">
      <c r="A74" s="41" t="s">
        <v>79</v>
      </c>
      <c r="B74" s="42" t="s">
        <v>27</v>
      </c>
      <c r="C74" s="43" t="s">
        <v>19</v>
      </c>
      <c r="D74" s="43" t="s">
        <v>80</v>
      </c>
      <c r="E74" s="43"/>
      <c r="F74" s="35" t="n">
        <f aca="false">F75</f>
        <v>6655.1</v>
      </c>
      <c r="G74" s="35" t="n">
        <f aca="false">G75</f>
        <v>0</v>
      </c>
      <c r="H74" s="35" t="n">
        <f aca="false">H75</f>
        <v>0</v>
      </c>
      <c r="I74" s="35" t="n">
        <f aca="false">I75</f>
        <v>3770.2</v>
      </c>
      <c r="J74" s="35" t="n">
        <f aca="false">J75</f>
        <v>4084</v>
      </c>
      <c r="K74" s="35" t="n">
        <f aca="false">K75</f>
        <v>1561.5</v>
      </c>
      <c r="L74" s="39" t="n">
        <f aca="false">K74/F74*100</f>
        <v>23.4632086670373</v>
      </c>
    </row>
    <row r="75" customFormat="false" ht="38.25" hidden="false" customHeight="false" outlineLevel="1" collapsed="false">
      <c r="A75" s="41" t="s">
        <v>81</v>
      </c>
      <c r="B75" s="42" t="s">
        <v>27</v>
      </c>
      <c r="C75" s="43" t="s">
        <v>19</v>
      </c>
      <c r="D75" s="43" t="s">
        <v>80</v>
      </c>
      <c r="E75" s="43" t="s">
        <v>76</v>
      </c>
      <c r="F75" s="35" t="n">
        <v>6655.1</v>
      </c>
      <c r="G75" s="36"/>
      <c r="H75" s="37"/>
      <c r="I75" s="36" t="n">
        <v>3770.2</v>
      </c>
      <c r="J75" s="38" t="n">
        <v>4084</v>
      </c>
      <c r="K75" s="21" t="n">
        <v>1561.5</v>
      </c>
      <c r="L75" s="39" t="n">
        <f aca="false">K75/F75*100</f>
        <v>23.4632086670373</v>
      </c>
    </row>
    <row r="76" customFormat="false" ht="12.75" hidden="false" customHeight="false" outlineLevel="1" collapsed="false">
      <c r="A76" s="41" t="s">
        <v>82</v>
      </c>
      <c r="B76" s="42" t="s">
        <v>27</v>
      </c>
      <c r="C76" s="43" t="s">
        <v>19</v>
      </c>
      <c r="D76" s="43" t="s">
        <v>83</v>
      </c>
      <c r="E76" s="43" t="s">
        <v>84</v>
      </c>
      <c r="F76" s="35" t="n">
        <f aca="false">F77</f>
        <v>34.1</v>
      </c>
      <c r="G76" s="35" t="n">
        <f aca="false">G77</f>
        <v>0</v>
      </c>
      <c r="H76" s="35" t="n">
        <f aca="false">H77</f>
        <v>0</v>
      </c>
      <c r="I76" s="35" t="n">
        <f aca="false">I77</f>
        <v>34.7</v>
      </c>
      <c r="J76" s="35" t="n">
        <f aca="false">J77</f>
        <v>38.4</v>
      </c>
      <c r="K76" s="35" t="n">
        <f aca="false">K77</f>
        <v>0</v>
      </c>
      <c r="L76" s="39" t="n">
        <f aca="false">K76/F76*100</f>
        <v>0</v>
      </c>
    </row>
    <row r="77" customFormat="false" ht="38.25" hidden="false" customHeight="false" outlineLevel="1" collapsed="false">
      <c r="A77" s="41" t="s">
        <v>81</v>
      </c>
      <c r="B77" s="42" t="s">
        <v>27</v>
      </c>
      <c r="C77" s="43" t="s">
        <v>19</v>
      </c>
      <c r="D77" s="43" t="s">
        <v>83</v>
      </c>
      <c r="E77" s="43" t="s">
        <v>76</v>
      </c>
      <c r="F77" s="35" t="n">
        <v>34.1</v>
      </c>
      <c r="G77" s="36"/>
      <c r="H77" s="37"/>
      <c r="I77" s="36" t="n">
        <v>34.7</v>
      </c>
      <c r="J77" s="38" t="n">
        <v>38.4</v>
      </c>
      <c r="K77" s="21" t="n">
        <v>0</v>
      </c>
      <c r="L77" s="39" t="n">
        <f aca="false">K77/F77*100</f>
        <v>0</v>
      </c>
    </row>
    <row r="78" customFormat="false" ht="43.5" hidden="false" customHeight="true" outlineLevel="1" collapsed="false">
      <c r="A78" s="55" t="s">
        <v>85</v>
      </c>
      <c r="B78" s="42" t="s">
        <v>27</v>
      </c>
      <c r="C78" s="43" t="s">
        <v>86</v>
      </c>
      <c r="D78" s="43"/>
      <c r="E78" s="43"/>
      <c r="F78" s="35" t="n">
        <f aca="false">F79+F81</f>
        <v>88</v>
      </c>
      <c r="G78" s="35" t="e">
        <f aca="false">G79+G81+#REF!</f>
        <v>#REF!</v>
      </c>
      <c r="H78" s="35" t="e">
        <f aca="false">H79+H81+#REF!</f>
        <v>#REF!</v>
      </c>
      <c r="I78" s="35" t="e">
        <f aca="false">I79+I81+#REF!</f>
        <v>#REF!</v>
      </c>
      <c r="J78" s="35" t="e">
        <f aca="false">J79+J81+#REF!</f>
        <v>#REF!</v>
      </c>
      <c r="K78" s="35" t="n">
        <f aca="false">K79+K81</f>
        <v>13.6</v>
      </c>
      <c r="L78" s="39" t="n">
        <f aca="false">K78/F78*100</f>
        <v>15.4545454545455</v>
      </c>
    </row>
    <row r="79" customFormat="false" ht="25.5" hidden="false" customHeight="false" outlineLevel="1" collapsed="false">
      <c r="A79" s="41" t="s">
        <v>87</v>
      </c>
      <c r="B79" s="42" t="s">
        <v>27</v>
      </c>
      <c r="C79" s="43" t="s">
        <v>86</v>
      </c>
      <c r="D79" s="43" t="s">
        <v>88</v>
      </c>
      <c r="E79" s="43"/>
      <c r="F79" s="35" t="n">
        <f aca="false">F80</f>
        <v>30</v>
      </c>
      <c r="G79" s="35" t="n">
        <f aca="false">G80</f>
        <v>0</v>
      </c>
      <c r="H79" s="35" t="n">
        <f aca="false">H80</f>
        <v>0</v>
      </c>
      <c r="I79" s="35" t="n">
        <f aca="false">I80</f>
        <v>0</v>
      </c>
      <c r="J79" s="35" t="n">
        <f aca="false">J80</f>
        <v>0</v>
      </c>
      <c r="K79" s="35" t="n">
        <f aca="false">K80</f>
        <v>0</v>
      </c>
      <c r="L79" s="39" t="n">
        <f aca="false">K79/F79*100</f>
        <v>0</v>
      </c>
    </row>
    <row r="80" customFormat="false" ht="12.75" hidden="false" customHeight="false" outlineLevel="1" collapsed="false">
      <c r="A80" s="41" t="s">
        <v>55</v>
      </c>
      <c r="B80" s="42" t="s">
        <v>27</v>
      </c>
      <c r="C80" s="43" t="s">
        <v>86</v>
      </c>
      <c r="D80" s="43" t="s">
        <v>88</v>
      </c>
      <c r="E80" s="43" t="s">
        <v>56</v>
      </c>
      <c r="F80" s="35" t="n">
        <v>30</v>
      </c>
      <c r="G80" s="36"/>
      <c r="H80" s="37"/>
      <c r="I80" s="36"/>
      <c r="J80" s="38"/>
      <c r="K80" s="21" t="n">
        <v>0</v>
      </c>
      <c r="L80" s="39" t="n">
        <f aca="false">K80/F80*100</f>
        <v>0</v>
      </c>
    </row>
    <row r="81" customFormat="false" ht="12.75" hidden="false" customHeight="false" outlineLevel="1" collapsed="false">
      <c r="A81" s="41" t="s">
        <v>89</v>
      </c>
      <c r="B81" s="42" t="s">
        <v>27</v>
      </c>
      <c r="C81" s="43" t="s">
        <v>86</v>
      </c>
      <c r="D81" s="43" t="s">
        <v>90</v>
      </c>
      <c r="E81" s="43"/>
      <c r="F81" s="35" t="n">
        <f aca="false">F82</f>
        <v>58</v>
      </c>
      <c r="G81" s="35" t="n">
        <f aca="false">G82</f>
        <v>0</v>
      </c>
      <c r="H81" s="35" t="n">
        <f aca="false">H82</f>
        <v>0</v>
      </c>
      <c r="I81" s="35" t="n">
        <f aca="false">I82</f>
        <v>58</v>
      </c>
      <c r="J81" s="35" t="n">
        <f aca="false">J82</f>
        <v>2762</v>
      </c>
      <c r="K81" s="35" t="n">
        <f aca="false">K82</f>
        <v>13.6</v>
      </c>
      <c r="L81" s="39" t="n">
        <f aca="false">K81/F81*100</f>
        <v>23.448275862069</v>
      </c>
    </row>
    <row r="82" customFormat="false" ht="42.75" hidden="false" customHeight="true" outlineLevel="1" collapsed="false">
      <c r="A82" s="41" t="s">
        <v>91</v>
      </c>
      <c r="B82" s="42" t="s">
        <v>27</v>
      </c>
      <c r="C82" s="43" t="s">
        <v>86</v>
      </c>
      <c r="D82" s="43" t="s">
        <v>92</v>
      </c>
      <c r="E82" s="43"/>
      <c r="F82" s="35" t="n">
        <f aca="false">F83</f>
        <v>58</v>
      </c>
      <c r="G82" s="35" t="n">
        <f aca="false">G83</f>
        <v>0</v>
      </c>
      <c r="H82" s="35" t="n">
        <f aca="false">H83</f>
        <v>0</v>
      </c>
      <c r="I82" s="35" t="n">
        <f aca="false">I83</f>
        <v>58</v>
      </c>
      <c r="J82" s="35" t="n">
        <f aca="false">J83</f>
        <v>2762</v>
      </c>
      <c r="K82" s="35" t="n">
        <f aca="false">K83</f>
        <v>13.6</v>
      </c>
      <c r="L82" s="39" t="n">
        <f aca="false">K82/F82*100</f>
        <v>23.448275862069</v>
      </c>
    </row>
    <row r="83" customFormat="false" ht="38.25" hidden="false" customHeight="false" outlineLevel="1" collapsed="false">
      <c r="A83" s="41" t="s">
        <v>75</v>
      </c>
      <c r="B83" s="42" t="s">
        <v>27</v>
      </c>
      <c r="C83" s="43" t="s">
        <v>86</v>
      </c>
      <c r="D83" s="43" t="s">
        <v>92</v>
      </c>
      <c r="E83" s="43" t="s">
        <v>76</v>
      </c>
      <c r="F83" s="35" t="n">
        <v>58</v>
      </c>
      <c r="G83" s="36"/>
      <c r="H83" s="37"/>
      <c r="I83" s="36" t="n">
        <v>58</v>
      </c>
      <c r="J83" s="38" t="n">
        <v>2762</v>
      </c>
      <c r="K83" s="21" t="n">
        <v>13.6</v>
      </c>
      <c r="L83" s="39" t="n">
        <f aca="false">K83/F83*100</f>
        <v>23.448275862069</v>
      </c>
    </row>
    <row r="84" customFormat="false" ht="12.75" hidden="false" customHeight="false" outlineLevel="0" collapsed="false">
      <c r="A84" s="51" t="s">
        <v>93</v>
      </c>
      <c r="B84" s="52" t="s">
        <v>33</v>
      </c>
      <c r="C84" s="53" t="s">
        <v>17</v>
      </c>
      <c r="D84" s="53"/>
      <c r="E84" s="53"/>
      <c r="F84" s="56" t="n">
        <f aca="false">F88+F102+F113</f>
        <v>17623.2</v>
      </c>
      <c r="G84" s="56" t="e">
        <f aca="false">G88+G102+G113</f>
        <v>#REF!</v>
      </c>
      <c r="H84" s="56" t="e">
        <f aca="false">H88+H102+H113</f>
        <v>#REF!</v>
      </c>
      <c r="I84" s="56" t="e">
        <f aca="false">I88+I102+I113</f>
        <v>#REF!</v>
      </c>
      <c r="J84" s="56" t="e">
        <f aca="false">J88+J102+J113</f>
        <v>#REF!</v>
      </c>
      <c r="K84" s="56" t="n">
        <f aca="false">K88+K102+K113</f>
        <v>661.3</v>
      </c>
      <c r="L84" s="39" t="n">
        <f aca="false">K84/F84*100</f>
        <v>3.75243996550002</v>
      </c>
    </row>
    <row r="85" customFormat="false" ht="12.75" hidden="true" customHeight="false" outlineLevel="1" collapsed="false">
      <c r="A85" s="41" t="s">
        <v>94</v>
      </c>
      <c r="B85" s="42" t="s">
        <v>33</v>
      </c>
      <c r="C85" s="43" t="s">
        <v>19</v>
      </c>
      <c r="D85" s="43"/>
      <c r="E85" s="43"/>
      <c r="F85" s="40" t="n">
        <f aca="false">F86</f>
        <v>0</v>
      </c>
      <c r="G85" s="40" t="n">
        <f aca="false">G86</f>
        <v>0</v>
      </c>
      <c r="H85" s="40" t="n">
        <f aca="false">H86</f>
        <v>0</v>
      </c>
      <c r="I85" s="40" t="n">
        <f aca="false">I86</f>
        <v>0</v>
      </c>
      <c r="J85" s="49" t="n">
        <f aca="false">J86</f>
        <v>0</v>
      </c>
      <c r="K85" s="21"/>
      <c r="L85" s="39" t="e">
        <f aca="false">K85/F85*100</f>
        <v>#DIV/0!</v>
      </c>
    </row>
    <row r="86" customFormat="false" ht="12.75" hidden="true" customHeight="false" outlineLevel="1" collapsed="false">
      <c r="A86" s="41" t="s">
        <v>95</v>
      </c>
      <c r="B86" s="42" t="s">
        <v>33</v>
      </c>
      <c r="C86" s="43" t="s">
        <v>19</v>
      </c>
      <c r="D86" s="43" t="s">
        <v>96</v>
      </c>
      <c r="E86" s="43"/>
      <c r="F86" s="40" t="n">
        <f aca="false">F87</f>
        <v>0</v>
      </c>
      <c r="G86" s="40" t="n">
        <f aca="false">G87</f>
        <v>0</v>
      </c>
      <c r="H86" s="40" t="n">
        <f aca="false">H87</f>
        <v>0</v>
      </c>
      <c r="I86" s="40" t="n">
        <f aca="false">I87</f>
        <v>0</v>
      </c>
      <c r="J86" s="49" t="n">
        <f aca="false">J87</f>
        <v>0</v>
      </c>
      <c r="K86" s="21"/>
      <c r="L86" s="39" t="e">
        <f aca="false">K86/F86*100</f>
        <v>#DIV/0!</v>
      </c>
    </row>
    <row r="87" customFormat="false" ht="25.5" hidden="true" customHeight="false" outlineLevel="1" collapsed="false">
      <c r="A87" s="41" t="s">
        <v>97</v>
      </c>
      <c r="B87" s="42" t="s">
        <v>33</v>
      </c>
      <c r="C87" s="43" t="s">
        <v>19</v>
      </c>
      <c r="D87" s="43" t="s">
        <v>96</v>
      </c>
      <c r="E87" s="43" t="s">
        <v>98</v>
      </c>
      <c r="F87" s="40"/>
      <c r="G87" s="40"/>
      <c r="H87" s="40"/>
      <c r="I87" s="40"/>
      <c r="J87" s="49"/>
      <c r="K87" s="21"/>
      <c r="L87" s="39" t="e">
        <f aca="false">K87/F87*100</f>
        <v>#DIV/0!</v>
      </c>
    </row>
    <row r="88" customFormat="false" ht="12.75" hidden="false" customHeight="false" outlineLevel="0" collapsed="false">
      <c r="A88" s="41" t="s">
        <v>99</v>
      </c>
      <c r="B88" s="42" t="s">
        <v>33</v>
      </c>
      <c r="C88" s="43" t="s">
        <v>42</v>
      </c>
      <c r="D88" s="43"/>
      <c r="E88" s="43"/>
      <c r="F88" s="40" t="n">
        <f aca="false">F89+F91</f>
        <v>11107.4</v>
      </c>
      <c r="G88" s="40" t="n">
        <f aca="false">G91</f>
        <v>0</v>
      </c>
      <c r="H88" s="40" t="n">
        <f aca="false">H91</f>
        <v>0</v>
      </c>
      <c r="I88" s="40" t="n">
        <f aca="false">I91</f>
        <v>9133</v>
      </c>
      <c r="J88" s="40" t="n">
        <f aca="false">J91</f>
        <v>9812</v>
      </c>
      <c r="K88" s="40" t="n">
        <f aca="false">K89+K91</f>
        <v>649.6</v>
      </c>
      <c r="L88" s="39" t="n">
        <f aca="false">K88/F88*100</f>
        <v>5.84835335001891</v>
      </c>
    </row>
    <row r="89" customFormat="false" ht="25.5" hidden="false" customHeight="false" outlineLevel="0" collapsed="false">
      <c r="A89" s="57" t="s">
        <v>100</v>
      </c>
      <c r="B89" s="42" t="s">
        <v>33</v>
      </c>
      <c r="C89" s="43" t="s">
        <v>42</v>
      </c>
      <c r="D89" s="43" t="s">
        <v>101</v>
      </c>
      <c r="E89" s="43"/>
      <c r="F89" s="40" t="n">
        <f aca="false">F90</f>
        <v>5000</v>
      </c>
      <c r="G89" s="40"/>
      <c r="H89" s="40"/>
      <c r="I89" s="40"/>
      <c r="J89" s="40"/>
      <c r="K89" s="40" t="n">
        <f aca="false">K90</f>
        <v>0</v>
      </c>
      <c r="L89" s="39" t="n">
        <f aca="false">K89/F89*100</f>
        <v>0</v>
      </c>
    </row>
    <row r="90" customFormat="false" ht="12.75" hidden="false" customHeight="false" outlineLevel="0" collapsed="false">
      <c r="A90" s="57" t="s">
        <v>102</v>
      </c>
      <c r="B90" s="42" t="s">
        <v>33</v>
      </c>
      <c r="C90" s="43" t="s">
        <v>42</v>
      </c>
      <c r="D90" s="43" t="s">
        <v>101</v>
      </c>
      <c r="E90" s="43" t="s">
        <v>103</v>
      </c>
      <c r="F90" s="40" t="n">
        <v>5000</v>
      </c>
      <c r="G90" s="40"/>
      <c r="H90" s="40"/>
      <c r="I90" s="40"/>
      <c r="J90" s="40"/>
      <c r="K90" s="40" t="n">
        <v>0</v>
      </c>
      <c r="L90" s="39" t="n">
        <f aca="false">K90/F90*100</f>
        <v>0</v>
      </c>
    </row>
    <row r="91" customFormat="false" ht="12.75" hidden="false" customHeight="false" outlineLevel="0" collapsed="false">
      <c r="A91" s="58" t="s">
        <v>104</v>
      </c>
      <c r="B91" s="42" t="s">
        <v>33</v>
      </c>
      <c r="C91" s="43" t="s">
        <v>42</v>
      </c>
      <c r="D91" s="43" t="s">
        <v>105</v>
      </c>
      <c r="E91" s="43"/>
      <c r="F91" s="40" t="n">
        <f aca="false">F94+F96+F98+F100+F92</f>
        <v>6107.4</v>
      </c>
      <c r="G91" s="40" t="n">
        <f aca="false">G94+G96+G98+G100+G92</f>
        <v>0</v>
      </c>
      <c r="H91" s="40" t="n">
        <f aca="false">H94+H96+H98+H100+H92</f>
        <v>0</v>
      </c>
      <c r="I91" s="40" t="n">
        <f aca="false">I94+I96+I98+I100+I92</f>
        <v>9133</v>
      </c>
      <c r="J91" s="40" t="n">
        <f aca="false">J94+J96+J98+J100+J92</f>
        <v>9812</v>
      </c>
      <c r="K91" s="40" t="n">
        <f aca="false">K94+K96+K98+K100+K92</f>
        <v>649.6</v>
      </c>
      <c r="L91" s="39" t="n">
        <f aca="false">K91/F91*100</f>
        <v>10.636277302944</v>
      </c>
    </row>
    <row r="92" customFormat="false" ht="25.5" hidden="false" customHeight="false" outlineLevel="0" collapsed="false">
      <c r="A92" s="41" t="s">
        <v>106</v>
      </c>
      <c r="B92" s="42" t="s">
        <v>33</v>
      </c>
      <c r="C92" s="43" t="s">
        <v>42</v>
      </c>
      <c r="D92" s="43" t="s">
        <v>107</v>
      </c>
      <c r="E92" s="43"/>
      <c r="F92" s="59" t="n">
        <f aca="false">F93</f>
        <v>595.2</v>
      </c>
      <c r="G92" s="59" t="n">
        <f aca="false">G93</f>
        <v>0</v>
      </c>
      <c r="H92" s="59" t="n">
        <f aca="false">H93</f>
        <v>0</v>
      </c>
      <c r="I92" s="59" t="n">
        <f aca="false">I93</f>
        <v>1250</v>
      </c>
      <c r="J92" s="59" t="n">
        <f aca="false">J93</f>
        <v>1251</v>
      </c>
      <c r="K92" s="59" t="n">
        <f aca="false">K93</f>
        <v>0</v>
      </c>
      <c r="L92" s="39" t="n">
        <f aca="false">K92/F92*100</f>
        <v>0</v>
      </c>
    </row>
    <row r="93" customFormat="false" ht="25.5" hidden="false" customHeight="false" outlineLevel="0" collapsed="false">
      <c r="A93" s="41" t="s">
        <v>24</v>
      </c>
      <c r="B93" s="42" t="s">
        <v>33</v>
      </c>
      <c r="C93" s="43" t="s">
        <v>42</v>
      </c>
      <c r="D93" s="43" t="s">
        <v>107</v>
      </c>
      <c r="E93" s="43" t="s">
        <v>25</v>
      </c>
      <c r="F93" s="59" t="n">
        <v>595.2</v>
      </c>
      <c r="G93" s="60"/>
      <c r="H93" s="61"/>
      <c r="I93" s="36" t="n">
        <v>1250</v>
      </c>
      <c r="J93" s="38" t="n">
        <v>1251</v>
      </c>
      <c r="K93" s="21" t="n">
        <v>0</v>
      </c>
      <c r="L93" s="39" t="n">
        <f aca="false">K93/F93*100</f>
        <v>0</v>
      </c>
    </row>
    <row r="94" customFormat="false" ht="55.5" hidden="false" customHeight="true" outlineLevel="0" collapsed="false">
      <c r="A94" s="58" t="s">
        <v>108</v>
      </c>
      <c r="B94" s="42" t="s">
        <v>33</v>
      </c>
      <c r="C94" s="43" t="s">
        <v>42</v>
      </c>
      <c r="D94" s="43" t="s">
        <v>109</v>
      </c>
      <c r="E94" s="43"/>
      <c r="F94" s="40" t="n">
        <f aca="false">F95</f>
        <v>1606.2</v>
      </c>
      <c r="G94" s="40" t="n">
        <f aca="false">G95</f>
        <v>0</v>
      </c>
      <c r="H94" s="40" t="n">
        <f aca="false">H95</f>
        <v>0</v>
      </c>
      <c r="I94" s="40" t="n">
        <f aca="false">I95</f>
        <v>5037</v>
      </c>
      <c r="J94" s="40" t="n">
        <f aca="false">J95</f>
        <v>5531</v>
      </c>
      <c r="K94" s="40" t="n">
        <f aca="false">K95</f>
        <v>649.6</v>
      </c>
      <c r="L94" s="39" t="n">
        <f aca="false">K94/F94*100</f>
        <v>40.4432822811605</v>
      </c>
    </row>
    <row r="95" customFormat="false" ht="12.75" hidden="false" customHeight="false" outlineLevel="0" collapsed="false">
      <c r="A95" s="57" t="s">
        <v>110</v>
      </c>
      <c r="B95" s="42"/>
      <c r="C95" s="43"/>
      <c r="D95" s="43" t="s">
        <v>109</v>
      </c>
      <c r="E95" s="43" t="s">
        <v>111</v>
      </c>
      <c r="F95" s="40" t="n">
        <v>1606.2</v>
      </c>
      <c r="G95" s="60"/>
      <c r="H95" s="61"/>
      <c r="I95" s="36" t="n">
        <v>5037</v>
      </c>
      <c r="J95" s="38" t="n">
        <v>5531</v>
      </c>
      <c r="K95" s="21" t="n">
        <v>649.6</v>
      </c>
      <c r="L95" s="39" t="n">
        <f aca="false">K95/F95*100</f>
        <v>40.4432822811605</v>
      </c>
    </row>
    <row r="96" customFormat="false" ht="48" hidden="false" customHeight="true" outlineLevel="0" collapsed="false">
      <c r="A96" s="58" t="s">
        <v>112</v>
      </c>
      <c r="B96" s="62" t="s">
        <v>33</v>
      </c>
      <c r="C96" s="62" t="s">
        <v>42</v>
      </c>
      <c r="D96" s="43" t="s">
        <v>113</v>
      </c>
      <c r="E96" s="43"/>
      <c r="F96" s="40" t="n">
        <f aca="false">F97</f>
        <v>1361.8</v>
      </c>
      <c r="G96" s="40" t="n">
        <f aca="false">G97</f>
        <v>0</v>
      </c>
      <c r="H96" s="40" t="n">
        <f aca="false">H97</f>
        <v>0</v>
      </c>
      <c r="I96" s="40" t="n">
        <f aca="false">I97</f>
        <v>1132</v>
      </c>
      <c r="J96" s="40" t="n">
        <f aca="false">J97</f>
        <v>1132</v>
      </c>
      <c r="K96" s="40" t="n">
        <f aca="false">K97</f>
        <v>0</v>
      </c>
      <c r="L96" s="39" t="n">
        <f aca="false">K96/F96*100</f>
        <v>0</v>
      </c>
    </row>
    <row r="97" customFormat="false" ht="12.75" hidden="false" customHeight="false" outlineLevel="0" collapsed="false">
      <c r="A97" s="57" t="s">
        <v>110</v>
      </c>
      <c r="B97" s="62"/>
      <c r="C97" s="62"/>
      <c r="D97" s="43" t="s">
        <v>113</v>
      </c>
      <c r="E97" s="43" t="s">
        <v>111</v>
      </c>
      <c r="F97" s="40" t="n">
        <v>1361.8</v>
      </c>
      <c r="G97" s="60"/>
      <c r="H97" s="61"/>
      <c r="I97" s="36" t="n">
        <v>1132</v>
      </c>
      <c r="J97" s="38" t="n">
        <v>1132</v>
      </c>
      <c r="K97" s="21" t="n">
        <v>0</v>
      </c>
      <c r="L97" s="39" t="n">
        <f aca="false">K97/F97*100</f>
        <v>0</v>
      </c>
    </row>
    <row r="98" customFormat="false" ht="63.75" hidden="false" customHeight="false" outlineLevel="0" collapsed="false">
      <c r="A98" s="58" t="s">
        <v>114</v>
      </c>
      <c r="B98" s="62" t="s">
        <v>33</v>
      </c>
      <c r="C98" s="62" t="s">
        <v>42</v>
      </c>
      <c r="D98" s="43" t="s">
        <v>115</v>
      </c>
      <c r="E98" s="43"/>
      <c r="F98" s="40" t="n">
        <f aca="false">F99</f>
        <v>834.2</v>
      </c>
      <c r="G98" s="40" t="n">
        <f aca="false">G99</f>
        <v>0</v>
      </c>
      <c r="H98" s="40" t="n">
        <f aca="false">H99</f>
        <v>0</v>
      </c>
      <c r="I98" s="40" t="n">
        <f aca="false">I99</f>
        <v>1714</v>
      </c>
      <c r="J98" s="40" t="n">
        <f aca="false">J99</f>
        <v>1898</v>
      </c>
      <c r="K98" s="40" t="n">
        <f aca="false">K99</f>
        <v>0</v>
      </c>
      <c r="L98" s="39" t="n">
        <f aca="false">K98/F98*100</f>
        <v>0</v>
      </c>
    </row>
    <row r="99" customFormat="false" ht="12.75" hidden="false" customHeight="false" outlineLevel="0" collapsed="false">
      <c r="A99" s="57" t="s">
        <v>110</v>
      </c>
      <c r="B99" s="62"/>
      <c r="C99" s="62"/>
      <c r="D99" s="43" t="s">
        <v>115</v>
      </c>
      <c r="E99" s="43" t="s">
        <v>111</v>
      </c>
      <c r="F99" s="40" t="n">
        <v>834.2</v>
      </c>
      <c r="G99" s="60"/>
      <c r="H99" s="61"/>
      <c r="I99" s="36" t="n">
        <v>1714</v>
      </c>
      <c r="J99" s="38" t="n">
        <v>1898</v>
      </c>
      <c r="K99" s="21" t="n">
        <v>0</v>
      </c>
      <c r="L99" s="39" t="n">
        <f aca="false">K99/F99*100</f>
        <v>0</v>
      </c>
    </row>
    <row r="100" customFormat="false" ht="38.25" hidden="false" customHeight="false" outlineLevel="0" collapsed="false">
      <c r="A100" s="58" t="s">
        <v>116</v>
      </c>
      <c r="B100" s="62" t="s">
        <v>33</v>
      </c>
      <c r="C100" s="62" t="s">
        <v>42</v>
      </c>
      <c r="D100" s="43" t="s">
        <v>117</v>
      </c>
      <c r="E100" s="43"/>
      <c r="F100" s="40" t="n">
        <f aca="false">F101</f>
        <v>1710</v>
      </c>
      <c r="G100" s="40" t="n">
        <f aca="false">G101</f>
        <v>0</v>
      </c>
      <c r="H100" s="40" t="n">
        <f aca="false">H101</f>
        <v>0</v>
      </c>
      <c r="I100" s="40" t="n">
        <f aca="false">I101</f>
        <v>0</v>
      </c>
      <c r="J100" s="40" t="n">
        <f aca="false">J101</f>
        <v>0</v>
      </c>
      <c r="K100" s="40" t="n">
        <f aca="false">K101</f>
        <v>0</v>
      </c>
      <c r="L100" s="39" t="n">
        <f aca="false">K100/F100*100</f>
        <v>0</v>
      </c>
    </row>
    <row r="101" customFormat="false" ht="12.75" hidden="false" customHeight="false" outlineLevel="0" collapsed="false">
      <c r="A101" s="57" t="s">
        <v>110</v>
      </c>
      <c r="B101" s="62"/>
      <c r="C101" s="62"/>
      <c r="D101" s="43" t="s">
        <v>117</v>
      </c>
      <c r="E101" s="43" t="s">
        <v>111</v>
      </c>
      <c r="F101" s="40" t="n">
        <v>1710</v>
      </c>
      <c r="G101" s="60"/>
      <c r="H101" s="61"/>
      <c r="I101" s="36"/>
      <c r="J101" s="38"/>
      <c r="K101" s="21" t="n">
        <v>0</v>
      </c>
      <c r="L101" s="39" t="n">
        <f aca="false">K101/F101*100</f>
        <v>0</v>
      </c>
    </row>
    <row r="102" customFormat="false" ht="12.75" hidden="false" customHeight="false" outlineLevel="0" collapsed="false">
      <c r="A102" s="41" t="s">
        <v>118</v>
      </c>
      <c r="B102" s="42" t="s">
        <v>33</v>
      </c>
      <c r="C102" s="43" t="s">
        <v>119</v>
      </c>
      <c r="D102" s="43"/>
      <c r="E102" s="43"/>
      <c r="F102" s="40" t="n">
        <f aca="false">F103+F105</f>
        <v>2066</v>
      </c>
      <c r="G102" s="40" t="e">
        <f aca="false">G103+G105+#REF!</f>
        <v>#REF!</v>
      </c>
      <c r="H102" s="40" t="e">
        <f aca="false">H103+H105+#REF!</f>
        <v>#REF!</v>
      </c>
      <c r="I102" s="40" t="e">
        <f aca="false">I103+I105+#REF!</f>
        <v>#REF!</v>
      </c>
      <c r="J102" s="40" t="e">
        <f aca="false">J103+J105+#REF!</f>
        <v>#REF!</v>
      </c>
      <c r="K102" s="40" t="n">
        <f aca="false">K103+K105</f>
        <v>11.7</v>
      </c>
      <c r="L102" s="39" t="n">
        <f aca="false">K102/F102*100</f>
        <v>0.566311713455954</v>
      </c>
    </row>
    <row r="103" customFormat="false" ht="12.75" hidden="true" customHeight="false" outlineLevel="1" collapsed="false">
      <c r="A103" s="41" t="s">
        <v>120</v>
      </c>
      <c r="B103" s="42" t="s">
        <v>33</v>
      </c>
      <c r="C103" s="43" t="s">
        <v>119</v>
      </c>
      <c r="D103" s="43" t="s">
        <v>121</v>
      </c>
      <c r="E103" s="43"/>
      <c r="F103" s="40" t="n">
        <f aca="false">F104</f>
        <v>0</v>
      </c>
      <c r="G103" s="40" t="n">
        <f aca="false">G104</f>
        <v>0</v>
      </c>
      <c r="H103" s="40" t="n">
        <f aca="false">H104</f>
        <v>0</v>
      </c>
      <c r="I103" s="40" t="n">
        <f aca="false">I104</f>
        <v>3561.4</v>
      </c>
      <c r="J103" s="49" t="n">
        <f aca="false">J104</f>
        <v>3561.4</v>
      </c>
      <c r="K103" s="21"/>
      <c r="L103" s="39" t="e">
        <f aca="false">K103/F103*100</f>
        <v>#DIV/0!</v>
      </c>
    </row>
    <row r="104" customFormat="false" ht="25.5" hidden="true" customHeight="false" outlineLevel="1" collapsed="false">
      <c r="A104" s="41" t="s">
        <v>122</v>
      </c>
      <c r="B104" s="42" t="s">
        <v>33</v>
      </c>
      <c r="C104" s="43" t="s">
        <v>119</v>
      </c>
      <c r="D104" s="43" t="s">
        <v>121</v>
      </c>
      <c r="E104" s="43" t="s">
        <v>123</v>
      </c>
      <c r="F104" s="35"/>
      <c r="G104" s="35" t="n">
        <f aca="false">G111</f>
        <v>0</v>
      </c>
      <c r="H104" s="35" t="n">
        <f aca="false">H111</f>
        <v>0</v>
      </c>
      <c r="I104" s="35" t="n">
        <f aca="false">I111</f>
        <v>3561.4</v>
      </c>
      <c r="J104" s="44" t="n">
        <f aca="false">J111</f>
        <v>3561.4</v>
      </c>
      <c r="K104" s="21"/>
      <c r="L104" s="39" t="e">
        <f aca="false">K104/F104*100</f>
        <v>#DIV/0!</v>
      </c>
    </row>
    <row r="105" customFormat="false" ht="12.75" hidden="false" customHeight="false" outlineLevel="0" collapsed="false">
      <c r="A105" s="41" t="s">
        <v>124</v>
      </c>
      <c r="B105" s="42" t="s">
        <v>33</v>
      </c>
      <c r="C105" s="43" t="s">
        <v>119</v>
      </c>
      <c r="D105" s="43" t="s">
        <v>125</v>
      </c>
      <c r="E105" s="43"/>
      <c r="F105" s="40" t="n">
        <f aca="false">F106</f>
        <v>2066</v>
      </c>
      <c r="G105" s="40" t="e">
        <f aca="false">G106</f>
        <v>#REF!</v>
      </c>
      <c r="H105" s="40" t="e">
        <f aca="false">H106</f>
        <v>#REF!</v>
      </c>
      <c r="I105" s="40" t="e">
        <f aca="false">I106</f>
        <v>#REF!</v>
      </c>
      <c r="J105" s="40" t="e">
        <f aca="false">J106</f>
        <v>#REF!</v>
      </c>
      <c r="K105" s="40" t="n">
        <f aca="false">K106</f>
        <v>11.7</v>
      </c>
      <c r="L105" s="39" t="n">
        <f aca="false">K105/F105*100</f>
        <v>0.566311713455954</v>
      </c>
    </row>
    <row r="106" customFormat="false" ht="25.5" hidden="false" customHeight="false" outlineLevel="0" collapsed="false">
      <c r="A106" s="41" t="s">
        <v>126</v>
      </c>
      <c r="B106" s="42" t="s">
        <v>33</v>
      </c>
      <c r="C106" s="43" t="s">
        <v>119</v>
      </c>
      <c r="D106" s="43" t="s">
        <v>127</v>
      </c>
      <c r="E106" s="43"/>
      <c r="F106" s="35" t="n">
        <v>2066</v>
      </c>
      <c r="G106" s="35" t="e">
        <f aca="false">#REF!</f>
        <v>#REF!</v>
      </c>
      <c r="H106" s="35" t="e">
        <f aca="false">#REF!</f>
        <v>#REF!</v>
      </c>
      <c r="I106" s="35" t="e">
        <f aca="false">#REF!</f>
        <v>#REF!</v>
      </c>
      <c r="J106" s="35" t="e">
        <f aca="false">#REF!</f>
        <v>#REF!</v>
      </c>
      <c r="K106" s="35" t="n">
        <v>11.7</v>
      </c>
      <c r="L106" s="39" t="n">
        <f aca="false">K106/F106*100</f>
        <v>0.566311713455954</v>
      </c>
    </row>
    <row r="107" customFormat="false" ht="12.75" hidden="true" customHeight="false" outlineLevel="1" collapsed="false">
      <c r="A107" s="41" t="s">
        <v>128</v>
      </c>
      <c r="B107" s="42" t="s">
        <v>33</v>
      </c>
      <c r="C107" s="43" t="s">
        <v>86</v>
      </c>
      <c r="D107" s="43"/>
      <c r="E107" s="43"/>
      <c r="F107" s="40" t="n">
        <f aca="false">F108</f>
        <v>0</v>
      </c>
      <c r="G107" s="36"/>
      <c r="H107" s="37" t="e">
        <f aca="false">G107/F109*100</f>
        <v>#DIV/0!</v>
      </c>
      <c r="I107" s="36"/>
      <c r="J107" s="38"/>
      <c r="K107" s="21"/>
      <c r="L107" s="39" t="e">
        <f aca="false">K107/F107*100</f>
        <v>#DIV/0!</v>
      </c>
    </row>
    <row r="108" customFormat="false" ht="12.75" hidden="true" customHeight="false" outlineLevel="1" collapsed="false">
      <c r="A108" s="41" t="s">
        <v>129</v>
      </c>
      <c r="B108" s="42" t="s">
        <v>33</v>
      </c>
      <c r="C108" s="43" t="s">
        <v>86</v>
      </c>
      <c r="D108" s="43" t="s">
        <v>130</v>
      </c>
      <c r="E108" s="43"/>
      <c r="F108" s="35" t="n">
        <f aca="false">F109</f>
        <v>0</v>
      </c>
      <c r="G108" s="36"/>
      <c r="H108" s="37"/>
      <c r="I108" s="36"/>
      <c r="J108" s="38"/>
      <c r="K108" s="21"/>
      <c r="L108" s="39" t="e">
        <f aca="false">K108/F108*100</f>
        <v>#DIV/0!</v>
      </c>
    </row>
    <row r="109" customFormat="false" ht="25.5" hidden="true" customHeight="false" outlineLevel="1" collapsed="false">
      <c r="A109" s="41" t="s">
        <v>131</v>
      </c>
      <c r="B109" s="42" t="s">
        <v>33</v>
      </c>
      <c r="C109" s="43" t="s">
        <v>86</v>
      </c>
      <c r="D109" s="43" t="s">
        <v>130</v>
      </c>
      <c r="E109" s="43" t="s">
        <v>132</v>
      </c>
      <c r="F109" s="35"/>
      <c r="G109" s="36"/>
      <c r="H109" s="37"/>
      <c r="I109" s="36"/>
      <c r="J109" s="38"/>
      <c r="K109" s="21"/>
      <c r="L109" s="39" t="e">
        <f aca="false">K109/F109*100</f>
        <v>#DIV/0!</v>
      </c>
    </row>
    <row r="110" customFormat="false" ht="12.75" hidden="true" customHeight="false" outlineLevel="1" collapsed="false">
      <c r="A110" s="41" t="s">
        <v>128</v>
      </c>
      <c r="B110" s="42" t="s">
        <v>33</v>
      </c>
      <c r="C110" s="43" t="s">
        <v>86</v>
      </c>
      <c r="D110" s="43"/>
      <c r="E110" s="43"/>
      <c r="F110" s="35" t="n">
        <f aca="false">F111</f>
        <v>0</v>
      </c>
      <c r="G110" s="36"/>
      <c r="H110" s="37"/>
      <c r="I110" s="36"/>
      <c r="J110" s="38"/>
      <c r="K110" s="21"/>
      <c r="L110" s="39" t="e">
        <f aca="false">K110/F110*100</f>
        <v>#DIV/0!</v>
      </c>
    </row>
    <row r="111" customFormat="false" ht="12.75" hidden="true" customHeight="false" outlineLevel="1" collapsed="false">
      <c r="A111" s="41" t="s">
        <v>129</v>
      </c>
      <c r="B111" s="42" t="s">
        <v>33</v>
      </c>
      <c r="C111" s="43" t="s">
        <v>86</v>
      </c>
      <c r="D111" s="43" t="s">
        <v>133</v>
      </c>
      <c r="E111" s="43"/>
      <c r="F111" s="35" t="n">
        <f aca="false">F112</f>
        <v>0</v>
      </c>
      <c r="G111" s="36"/>
      <c r="H111" s="37"/>
      <c r="I111" s="36" t="n">
        <v>3561.4</v>
      </c>
      <c r="J111" s="38" t="n">
        <v>3561.4</v>
      </c>
      <c r="K111" s="21"/>
      <c r="L111" s="39" t="e">
        <f aca="false">K111/F111*100</f>
        <v>#DIV/0!</v>
      </c>
    </row>
    <row r="112" customFormat="false" ht="25.5" hidden="true" customHeight="false" outlineLevel="1" collapsed="false">
      <c r="A112" s="41" t="s">
        <v>131</v>
      </c>
      <c r="B112" s="42" t="s">
        <v>33</v>
      </c>
      <c r="C112" s="43" t="s">
        <v>86</v>
      </c>
      <c r="D112" s="43" t="s">
        <v>133</v>
      </c>
      <c r="E112" s="43" t="s">
        <v>132</v>
      </c>
      <c r="F112" s="35" t="n">
        <v>0</v>
      </c>
      <c r="G112" s="36"/>
      <c r="H112" s="37"/>
      <c r="I112" s="36"/>
      <c r="J112" s="38"/>
      <c r="K112" s="21"/>
      <c r="L112" s="39" t="e">
        <f aca="false">K112/F112*100</f>
        <v>#DIV/0!</v>
      </c>
    </row>
    <row r="113" customFormat="false" ht="25.5" hidden="false" customHeight="false" outlineLevel="0" collapsed="false">
      <c r="A113" s="41" t="s">
        <v>134</v>
      </c>
      <c r="B113" s="42" t="s">
        <v>33</v>
      </c>
      <c r="C113" s="43" t="s">
        <v>48</v>
      </c>
      <c r="D113" s="43"/>
      <c r="E113" s="43"/>
      <c r="F113" s="35" t="n">
        <f aca="false">F114+F116</f>
        <v>4449.8</v>
      </c>
      <c r="G113" s="35" t="e">
        <f aca="false">G114</f>
        <v>#REF!</v>
      </c>
      <c r="H113" s="35" t="e">
        <f aca="false">H114</f>
        <v>#REF!</v>
      </c>
      <c r="I113" s="35" t="e">
        <f aca="false">I114</f>
        <v>#REF!</v>
      </c>
      <c r="J113" s="35" t="e">
        <f aca="false">J114</f>
        <v>#REF!</v>
      </c>
      <c r="K113" s="35" t="n">
        <f aca="false">K114+K116</f>
        <v>0</v>
      </c>
      <c r="L113" s="39" t="n">
        <f aca="false">K113/F113*100</f>
        <v>0</v>
      </c>
    </row>
    <row r="114" customFormat="false" ht="38.25" hidden="false" customHeight="false" outlineLevel="0" collapsed="false">
      <c r="A114" s="41" t="s">
        <v>135</v>
      </c>
      <c r="B114" s="42" t="s">
        <v>33</v>
      </c>
      <c r="C114" s="43" t="s">
        <v>48</v>
      </c>
      <c r="D114" s="43" t="s">
        <v>136</v>
      </c>
      <c r="E114" s="43"/>
      <c r="F114" s="35" t="n">
        <f aca="false">F115</f>
        <v>4164</v>
      </c>
      <c r="G114" s="35" t="e">
        <f aca="false">G115</f>
        <v>#REF!</v>
      </c>
      <c r="H114" s="35" t="e">
        <f aca="false">H115</f>
        <v>#REF!</v>
      </c>
      <c r="I114" s="35" t="e">
        <f aca="false">I115</f>
        <v>#REF!</v>
      </c>
      <c r="J114" s="35" t="e">
        <f aca="false">J115</f>
        <v>#REF!</v>
      </c>
      <c r="K114" s="35" t="n">
        <f aca="false">K115</f>
        <v>0</v>
      </c>
      <c r="L114" s="39" t="n">
        <f aca="false">K114/F114*100</f>
        <v>0</v>
      </c>
    </row>
    <row r="115" customFormat="false" ht="25.5" hidden="false" customHeight="false" outlineLevel="0" collapsed="false">
      <c r="A115" s="41" t="s">
        <v>24</v>
      </c>
      <c r="B115" s="42" t="s">
        <v>33</v>
      </c>
      <c r="C115" s="43" t="s">
        <v>48</v>
      </c>
      <c r="D115" s="43" t="s">
        <v>136</v>
      </c>
      <c r="E115" s="43" t="s">
        <v>25</v>
      </c>
      <c r="F115" s="35" t="n">
        <v>4164</v>
      </c>
      <c r="G115" s="40" t="e">
        <f aca="false">G118+#REF!+G120+#REF!</f>
        <v>#REF!</v>
      </c>
      <c r="H115" s="40" t="e">
        <f aca="false">H118+#REF!+H120+#REF!</f>
        <v>#REF!</v>
      </c>
      <c r="I115" s="40" t="e">
        <f aca="false">I118+#REF!+I120+#REF!</f>
        <v>#REF!</v>
      </c>
      <c r="J115" s="49" t="e">
        <f aca="false">J118+#REF!+J120+#REF!</f>
        <v>#REF!</v>
      </c>
      <c r="K115" s="21" t="n">
        <v>0</v>
      </c>
      <c r="L115" s="39" t="n">
        <f aca="false">K115/F115*100</f>
        <v>0</v>
      </c>
    </row>
    <row r="116" customFormat="false" ht="51" hidden="false" customHeight="false" outlineLevel="0" collapsed="false">
      <c r="A116" s="41" t="s">
        <v>137</v>
      </c>
      <c r="B116" s="42" t="s">
        <v>33</v>
      </c>
      <c r="C116" s="43" t="s">
        <v>48</v>
      </c>
      <c r="D116" s="43" t="s">
        <v>138</v>
      </c>
      <c r="E116" s="43"/>
      <c r="F116" s="35" t="n">
        <f aca="false">F117</f>
        <v>285.8</v>
      </c>
      <c r="G116" s="40"/>
      <c r="H116" s="40"/>
      <c r="I116" s="40"/>
      <c r="J116" s="49"/>
      <c r="K116" s="35" t="n">
        <f aca="false">K117</f>
        <v>0</v>
      </c>
      <c r="L116" s="39" t="n">
        <f aca="false">K116/F116*100</f>
        <v>0</v>
      </c>
    </row>
    <row r="117" customFormat="false" ht="25.5" hidden="false" customHeight="false" outlineLevel="0" collapsed="false">
      <c r="A117" s="41" t="s">
        <v>139</v>
      </c>
      <c r="B117" s="42" t="s">
        <v>33</v>
      </c>
      <c r="C117" s="43" t="s">
        <v>48</v>
      </c>
      <c r="D117" s="43" t="s">
        <v>138</v>
      </c>
      <c r="E117" s="43" t="s">
        <v>140</v>
      </c>
      <c r="F117" s="35" t="n">
        <v>285.8</v>
      </c>
      <c r="G117" s="40"/>
      <c r="H117" s="40"/>
      <c r="I117" s="40"/>
      <c r="J117" s="49"/>
      <c r="K117" s="21" t="n">
        <v>0</v>
      </c>
      <c r="L117" s="39" t="n">
        <f aca="false">K117/F117*100</f>
        <v>0</v>
      </c>
    </row>
    <row r="118" customFormat="false" ht="12.75" hidden="false" customHeight="false" outlineLevel="0" collapsed="false">
      <c r="A118" s="41" t="s">
        <v>141</v>
      </c>
      <c r="B118" s="52" t="s">
        <v>42</v>
      </c>
      <c r="C118" s="53" t="s">
        <v>17</v>
      </c>
      <c r="D118" s="53"/>
      <c r="E118" s="53"/>
      <c r="F118" s="54" t="n">
        <f aca="false">F119+F127</f>
        <v>20152</v>
      </c>
      <c r="G118" s="54" t="e">
        <f aca="false">G119+G127</f>
        <v>#REF!</v>
      </c>
      <c r="H118" s="54" t="e">
        <f aca="false">H119+H127</f>
        <v>#REF!</v>
      </c>
      <c r="I118" s="54" t="e">
        <f aca="false">I119+I127</f>
        <v>#REF!</v>
      </c>
      <c r="J118" s="54" t="e">
        <f aca="false">J119+J127</f>
        <v>#REF!</v>
      </c>
      <c r="K118" s="54" t="n">
        <f aca="false">K119+K127</f>
        <v>6051.9</v>
      </c>
      <c r="L118" s="39" t="n">
        <f aca="false">K118/F118*100</f>
        <v>30.0312624057166</v>
      </c>
    </row>
    <row r="119" customFormat="false" ht="13.5" hidden="false" customHeight="false" outlineLevel="0" collapsed="false">
      <c r="A119" s="41" t="s">
        <v>142</v>
      </c>
      <c r="B119" s="42" t="s">
        <v>42</v>
      </c>
      <c r="C119" s="43" t="s">
        <v>16</v>
      </c>
      <c r="D119" s="43"/>
      <c r="E119" s="43"/>
      <c r="F119" s="40" t="n">
        <f aca="false">F122+F120</f>
        <v>19932</v>
      </c>
      <c r="G119" s="40" t="e">
        <f aca="false">#REF!+G122+#REF!+G120</f>
        <v>#REF!</v>
      </c>
      <c r="H119" s="40" t="e">
        <f aca="false">#REF!+H122+#REF!+H120</f>
        <v>#REF!</v>
      </c>
      <c r="I119" s="40" t="e">
        <f aca="false">#REF!+I122+#REF!+I120</f>
        <v>#REF!</v>
      </c>
      <c r="J119" s="40" t="e">
        <f aca="false">#REF!+J122+#REF!+J120</f>
        <v>#REF!</v>
      </c>
      <c r="K119" s="40" t="n">
        <f aca="false">K122+K120</f>
        <v>5831.9</v>
      </c>
      <c r="L119" s="39" t="n">
        <f aca="false">K119/F119*100</f>
        <v>29.258980533815</v>
      </c>
    </row>
    <row r="120" customFormat="false" ht="39" hidden="false" customHeight="false" outlineLevel="0" collapsed="false">
      <c r="A120" s="63" t="s">
        <v>143</v>
      </c>
      <c r="B120" s="42" t="s">
        <v>42</v>
      </c>
      <c r="C120" s="43" t="s">
        <v>16</v>
      </c>
      <c r="D120" s="43" t="s">
        <v>144</v>
      </c>
      <c r="E120" s="43"/>
      <c r="F120" s="40" t="n">
        <f aca="false">F121</f>
        <v>1500</v>
      </c>
      <c r="G120" s="40" t="n">
        <f aca="false">G121</f>
        <v>0</v>
      </c>
      <c r="H120" s="40" t="n">
        <f aca="false">H121</f>
        <v>0</v>
      </c>
      <c r="I120" s="40" t="n">
        <f aca="false">I121</f>
        <v>0</v>
      </c>
      <c r="J120" s="40" t="n">
        <f aca="false">J121</f>
        <v>0</v>
      </c>
      <c r="K120" s="40" t="n">
        <f aca="false">K121</f>
        <v>0</v>
      </c>
      <c r="L120" s="39" t="n">
        <f aca="false">K120/F120*100</f>
        <v>0</v>
      </c>
    </row>
    <row r="121" customFormat="false" ht="12.75" hidden="false" customHeight="false" outlineLevel="0" collapsed="false">
      <c r="A121" s="41" t="s">
        <v>102</v>
      </c>
      <c r="B121" s="42" t="s">
        <v>42</v>
      </c>
      <c r="C121" s="43" t="s">
        <v>16</v>
      </c>
      <c r="D121" s="43" t="s">
        <v>144</v>
      </c>
      <c r="E121" s="43" t="s">
        <v>103</v>
      </c>
      <c r="F121" s="40" t="n">
        <v>1500</v>
      </c>
      <c r="G121" s="60"/>
      <c r="H121" s="61"/>
      <c r="I121" s="36"/>
      <c r="J121" s="38"/>
      <c r="K121" s="21" t="n">
        <v>0</v>
      </c>
      <c r="L121" s="39" t="n">
        <f aca="false">K121/F121*100</f>
        <v>0</v>
      </c>
    </row>
    <row r="122" customFormat="false" ht="12.75" hidden="false" customHeight="false" outlineLevel="0" collapsed="false">
      <c r="A122" s="64" t="s">
        <v>145</v>
      </c>
      <c r="B122" s="42" t="s">
        <v>42</v>
      </c>
      <c r="C122" s="43" t="s">
        <v>16</v>
      </c>
      <c r="D122" s="43" t="s">
        <v>146</v>
      </c>
      <c r="E122" s="43"/>
      <c r="F122" s="35" t="n">
        <f aca="false">F123+F125</f>
        <v>18432</v>
      </c>
      <c r="G122" s="35" t="n">
        <f aca="false">G123+G125</f>
        <v>0</v>
      </c>
      <c r="H122" s="35" t="n">
        <f aca="false">H123+H125</f>
        <v>0</v>
      </c>
      <c r="I122" s="35" t="n">
        <f aca="false">I123+I125</f>
        <v>0</v>
      </c>
      <c r="J122" s="35" t="n">
        <f aca="false">J123+J125</f>
        <v>0</v>
      </c>
      <c r="K122" s="35" t="n">
        <f aca="false">K123+K125</f>
        <v>5831.9</v>
      </c>
      <c r="L122" s="39" t="n">
        <f aca="false">K122/F122*100</f>
        <v>31.6400824652778</v>
      </c>
    </row>
    <row r="123" customFormat="false" ht="76.5" hidden="false" customHeight="false" outlineLevel="0" collapsed="false">
      <c r="A123" s="64" t="s">
        <v>147</v>
      </c>
      <c r="B123" s="42" t="s">
        <v>42</v>
      </c>
      <c r="C123" s="43" t="s">
        <v>16</v>
      </c>
      <c r="D123" s="43" t="s">
        <v>148</v>
      </c>
      <c r="E123" s="43"/>
      <c r="F123" s="40" t="n">
        <f aca="false">F124</f>
        <v>7005.7</v>
      </c>
      <c r="G123" s="40" t="n">
        <f aca="false">G124</f>
        <v>0</v>
      </c>
      <c r="H123" s="40" t="n">
        <f aca="false">H124</f>
        <v>0</v>
      </c>
      <c r="I123" s="40" t="n">
        <f aca="false">I124</f>
        <v>0</v>
      </c>
      <c r="J123" s="40" t="n">
        <f aca="false">J124</f>
        <v>0</v>
      </c>
      <c r="K123" s="40" t="n">
        <f aca="false">K124</f>
        <v>5044.4</v>
      </c>
      <c r="L123" s="39" t="n">
        <f aca="false">K123/F123*100</f>
        <v>72.0042251309648</v>
      </c>
    </row>
    <row r="124" customFormat="false" ht="12.75" hidden="false" customHeight="false" outlineLevel="0" collapsed="false">
      <c r="A124" s="64" t="s">
        <v>102</v>
      </c>
      <c r="B124" s="42" t="s">
        <v>42</v>
      </c>
      <c r="C124" s="43" t="s">
        <v>16</v>
      </c>
      <c r="D124" s="43" t="s">
        <v>148</v>
      </c>
      <c r="E124" s="43" t="s">
        <v>103</v>
      </c>
      <c r="F124" s="40" t="n">
        <v>7005.7</v>
      </c>
      <c r="G124" s="60"/>
      <c r="H124" s="61"/>
      <c r="I124" s="36"/>
      <c r="J124" s="38"/>
      <c r="K124" s="21" t="n">
        <v>5044.4</v>
      </c>
      <c r="L124" s="39" t="n">
        <f aca="false">K124/F124*100</f>
        <v>72.0042251309648</v>
      </c>
    </row>
    <row r="125" customFormat="false" ht="63.75" hidden="false" customHeight="false" outlineLevel="0" collapsed="false">
      <c r="A125" s="41" t="s">
        <v>149</v>
      </c>
      <c r="B125" s="42" t="s">
        <v>42</v>
      </c>
      <c r="C125" s="43" t="s">
        <v>16</v>
      </c>
      <c r="D125" s="43" t="s">
        <v>150</v>
      </c>
      <c r="E125" s="43"/>
      <c r="F125" s="40" t="n">
        <f aca="false">F126</f>
        <v>11426.3</v>
      </c>
      <c r="G125" s="40" t="n">
        <f aca="false">G126</f>
        <v>0</v>
      </c>
      <c r="H125" s="40" t="n">
        <f aca="false">H126</f>
        <v>0</v>
      </c>
      <c r="I125" s="40" t="n">
        <f aca="false">I126</f>
        <v>0</v>
      </c>
      <c r="J125" s="40" t="n">
        <f aca="false">J126</f>
        <v>0</v>
      </c>
      <c r="K125" s="40" t="n">
        <f aca="false">K126</f>
        <v>787.5</v>
      </c>
      <c r="L125" s="39" t="n">
        <f aca="false">K125/F125*100</f>
        <v>6.89199478396331</v>
      </c>
    </row>
    <row r="126" customFormat="false" ht="12.75" hidden="false" customHeight="false" outlineLevel="0" collapsed="false">
      <c r="A126" s="65" t="s">
        <v>102</v>
      </c>
      <c r="B126" s="42" t="s">
        <v>42</v>
      </c>
      <c r="C126" s="43" t="s">
        <v>16</v>
      </c>
      <c r="D126" s="43" t="s">
        <v>150</v>
      </c>
      <c r="E126" s="43" t="s">
        <v>103</v>
      </c>
      <c r="F126" s="40" t="n">
        <v>11426.3</v>
      </c>
      <c r="G126" s="60"/>
      <c r="H126" s="61"/>
      <c r="I126" s="36"/>
      <c r="J126" s="38"/>
      <c r="K126" s="21" t="n">
        <v>787.5</v>
      </c>
      <c r="L126" s="39" t="n">
        <f aca="false">K126/F126*100</f>
        <v>6.89199478396331</v>
      </c>
    </row>
    <row r="127" customFormat="false" ht="12.75" hidden="false" customHeight="false" outlineLevel="1" collapsed="false">
      <c r="A127" s="41" t="s">
        <v>151</v>
      </c>
      <c r="B127" s="42" t="s">
        <v>42</v>
      </c>
      <c r="C127" s="43" t="s">
        <v>19</v>
      </c>
      <c r="D127" s="43"/>
      <c r="E127" s="43"/>
      <c r="F127" s="35" t="n">
        <f aca="false">F130+F128</f>
        <v>220</v>
      </c>
      <c r="G127" s="35" t="e">
        <f aca="false">G130+G128</f>
        <v>#REF!</v>
      </c>
      <c r="H127" s="35" t="e">
        <f aca="false">H130+H128</f>
        <v>#REF!</v>
      </c>
      <c r="I127" s="35" t="e">
        <f aca="false">I130+I128</f>
        <v>#REF!</v>
      </c>
      <c r="J127" s="35" t="e">
        <f aca="false">J130+J128</f>
        <v>#REF!</v>
      </c>
      <c r="K127" s="35" t="n">
        <f aca="false">K130+K128</f>
        <v>220</v>
      </c>
      <c r="L127" s="39" t="n">
        <f aca="false">K127/F127*100</f>
        <v>100</v>
      </c>
    </row>
    <row r="128" customFormat="false" ht="25.5" hidden="false" customHeight="false" outlineLevel="1" collapsed="false">
      <c r="A128" s="41" t="s">
        <v>59</v>
      </c>
      <c r="B128" s="42" t="s">
        <v>42</v>
      </c>
      <c r="C128" s="43" t="s">
        <v>19</v>
      </c>
      <c r="D128" s="43" t="s">
        <v>60</v>
      </c>
      <c r="E128" s="43"/>
      <c r="F128" s="35" t="n">
        <f aca="false">F129</f>
        <v>220</v>
      </c>
      <c r="G128" s="35" t="n">
        <f aca="false">G129</f>
        <v>0</v>
      </c>
      <c r="H128" s="35" t="n">
        <f aca="false">H129</f>
        <v>0</v>
      </c>
      <c r="I128" s="35" t="n">
        <f aca="false">I129</f>
        <v>0</v>
      </c>
      <c r="J128" s="35" t="n">
        <f aca="false">J129</f>
        <v>0</v>
      </c>
      <c r="K128" s="35" t="n">
        <f aca="false">K129</f>
        <v>220</v>
      </c>
      <c r="L128" s="39" t="n">
        <f aca="false">K128/F128*100</f>
        <v>100</v>
      </c>
    </row>
    <row r="129" customFormat="false" ht="12.75" hidden="false" customHeight="false" outlineLevel="0" collapsed="false">
      <c r="A129" s="41" t="s">
        <v>55</v>
      </c>
      <c r="B129" s="42" t="s">
        <v>42</v>
      </c>
      <c r="C129" s="43" t="s">
        <v>19</v>
      </c>
      <c r="D129" s="43" t="s">
        <v>60</v>
      </c>
      <c r="E129" s="43" t="s">
        <v>56</v>
      </c>
      <c r="F129" s="35" t="n">
        <v>220</v>
      </c>
      <c r="G129" s="36"/>
      <c r="H129" s="37"/>
      <c r="I129" s="36"/>
      <c r="J129" s="38"/>
      <c r="K129" s="21" t="n">
        <v>220</v>
      </c>
      <c r="L129" s="39" t="n">
        <f aca="false">K129/F129*100</f>
        <v>100</v>
      </c>
    </row>
    <row r="130" customFormat="false" ht="38.25" hidden="true" customHeight="false" outlineLevel="1" collapsed="false">
      <c r="A130" s="41" t="s">
        <v>152</v>
      </c>
      <c r="B130" s="42" t="s">
        <v>42</v>
      </c>
      <c r="C130" s="43" t="s">
        <v>19</v>
      </c>
      <c r="D130" s="43" t="s">
        <v>153</v>
      </c>
      <c r="E130" s="43"/>
      <c r="F130" s="35" t="n">
        <f aca="false">F131</f>
        <v>0</v>
      </c>
      <c r="G130" s="54" t="e">
        <f aca="false">G131</f>
        <v>#REF!</v>
      </c>
      <c r="H130" s="54" t="e">
        <f aca="false">H131</f>
        <v>#REF!</v>
      </c>
      <c r="I130" s="54" t="e">
        <f aca="false">I131</f>
        <v>#REF!</v>
      </c>
      <c r="J130" s="66" t="e">
        <f aca="false">J131</f>
        <v>#REF!</v>
      </c>
      <c r="K130" s="21"/>
      <c r="L130" s="39" t="e">
        <f aca="false">K130/F130*100</f>
        <v>#DIV/0!</v>
      </c>
    </row>
    <row r="131" customFormat="false" ht="12.75" hidden="true" customHeight="false" outlineLevel="1" collapsed="false">
      <c r="A131" s="41" t="s">
        <v>102</v>
      </c>
      <c r="B131" s="42" t="s">
        <v>42</v>
      </c>
      <c r="C131" s="43" t="s">
        <v>19</v>
      </c>
      <c r="D131" s="43" t="s">
        <v>153</v>
      </c>
      <c r="E131" s="43" t="s">
        <v>103</v>
      </c>
      <c r="F131" s="35"/>
      <c r="G131" s="40" t="e">
        <f aca="false">G132</f>
        <v>#REF!</v>
      </c>
      <c r="H131" s="40" t="e">
        <f aca="false">H132</f>
        <v>#REF!</v>
      </c>
      <c r="I131" s="40" t="e">
        <f aca="false">I132</f>
        <v>#REF!</v>
      </c>
      <c r="J131" s="49" t="e">
        <f aca="false">J132</f>
        <v>#REF!</v>
      </c>
      <c r="K131" s="21"/>
      <c r="L131" s="39" t="e">
        <f aca="false">K131/F131*100</f>
        <v>#DIV/0!</v>
      </c>
    </row>
    <row r="132" customFormat="false" ht="12.75" hidden="false" customHeight="false" outlineLevel="0" collapsed="false">
      <c r="A132" s="51" t="s">
        <v>154</v>
      </c>
      <c r="B132" s="52" t="s">
        <v>46</v>
      </c>
      <c r="C132" s="53" t="s">
        <v>17</v>
      </c>
      <c r="D132" s="53"/>
      <c r="E132" s="53"/>
      <c r="F132" s="54" t="n">
        <f aca="false">F133</f>
        <v>582</v>
      </c>
      <c r="G132" s="54" t="e">
        <f aca="false">G136+G133</f>
        <v>#REF!</v>
      </c>
      <c r="H132" s="54" t="e">
        <f aca="false">H136+H133</f>
        <v>#REF!</v>
      </c>
      <c r="I132" s="54" t="e">
        <f aca="false">I136+I133</f>
        <v>#REF!</v>
      </c>
      <c r="J132" s="54" t="e">
        <f aca="false">J136+J133</f>
        <v>#REF!</v>
      </c>
      <c r="K132" s="54" t="n">
        <f aca="false">K133</f>
        <v>18.9</v>
      </c>
      <c r="L132" s="39" t="n">
        <f aca="false">K132/F132*100</f>
        <v>3.24742268041237</v>
      </c>
    </row>
    <row r="133" customFormat="false" ht="25.5" hidden="false" customHeight="false" outlineLevel="0" collapsed="false">
      <c r="A133" s="67" t="s">
        <v>155</v>
      </c>
      <c r="B133" s="68" t="s">
        <v>46</v>
      </c>
      <c r="C133" s="69" t="s">
        <v>27</v>
      </c>
      <c r="D133" s="69"/>
      <c r="E133" s="69"/>
      <c r="F133" s="59" t="n">
        <f aca="false">F134+F136</f>
        <v>582</v>
      </c>
      <c r="G133" s="59" t="n">
        <f aca="false">G134</f>
        <v>0</v>
      </c>
      <c r="H133" s="59" t="n">
        <f aca="false">H134</f>
        <v>0</v>
      </c>
      <c r="I133" s="59" t="n">
        <f aca="false">I134</f>
        <v>0</v>
      </c>
      <c r="J133" s="59" t="n">
        <f aca="false">J134</f>
        <v>0</v>
      </c>
      <c r="K133" s="59" t="n">
        <f aca="false">K134+K136</f>
        <v>18.9</v>
      </c>
      <c r="L133" s="39" t="n">
        <f aca="false">K133/F133*100</f>
        <v>3.24742268041237</v>
      </c>
    </row>
    <row r="134" customFormat="false" ht="12.75" hidden="false" customHeight="false" outlineLevel="0" collapsed="false">
      <c r="A134" s="67" t="s">
        <v>156</v>
      </c>
      <c r="B134" s="68" t="s">
        <v>46</v>
      </c>
      <c r="C134" s="69" t="s">
        <v>27</v>
      </c>
      <c r="D134" s="69" t="s">
        <v>157</v>
      </c>
      <c r="E134" s="69"/>
      <c r="F134" s="59" t="n">
        <f aca="false">F135</f>
        <v>134.8</v>
      </c>
      <c r="G134" s="59" t="n">
        <f aca="false">G135</f>
        <v>0</v>
      </c>
      <c r="H134" s="59" t="n">
        <f aca="false">H135</f>
        <v>0</v>
      </c>
      <c r="I134" s="59" t="n">
        <f aca="false">I135</f>
        <v>0</v>
      </c>
      <c r="J134" s="59" t="n">
        <f aca="false">J135</f>
        <v>0</v>
      </c>
      <c r="K134" s="59" t="n">
        <f aca="false">K135</f>
        <v>12</v>
      </c>
      <c r="L134" s="39" t="n">
        <f aca="false">K134/F134*100</f>
        <v>8.90207715133531</v>
      </c>
    </row>
    <row r="135" customFormat="false" ht="25.5" hidden="false" customHeight="false" outlineLevel="0" collapsed="false">
      <c r="A135" s="41" t="s">
        <v>158</v>
      </c>
      <c r="B135" s="68" t="s">
        <v>46</v>
      </c>
      <c r="C135" s="69" t="s">
        <v>27</v>
      </c>
      <c r="D135" s="69" t="s">
        <v>157</v>
      </c>
      <c r="E135" s="69" t="s">
        <v>159</v>
      </c>
      <c r="F135" s="59" t="n">
        <v>134.8</v>
      </c>
      <c r="G135" s="40"/>
      <c r="H135" s="40"/>
      <c r="I135" s="40"/>
      <c r="J135" s="49"/>
      <c r="K135" s="21" t="n">
        <v>12</v>
      </c>
      <c r="L135" s="39" t="n">
        <f aca="false">K135/F135*100</f>
        <v>8.90207715133531</v>
      </c>
    </row>
    <row r="136" customFormat="false" ht="25.5" hidden="false" customHeight="false" outlineLevel="0" collapsed="false">
      <c r="A136" s="41" t="s">
        <v>24</v>
      </c>
      <c r="B136" s="42" t="s">
        <v>46</v>
      </c>
      <c r="C136" s="43" t="s">
        <v>27</v>
      </c>
      <c r="D136" s="43" t="s">
        <v>157</v>
      </c>
      <c r="E136" s="43" t="s">
        <v>25</v>
      </c>
      <c r="F136" s="40" t="n">
        <v>447.2</v>
      </c>
      <c r="G136" s="40" t="e">
        <f aca="false">#REF!</f>
        <v>#REF!</v>
      </c>
      <c r="H136" s="40" t="e">
        <f aca="false">#REF!</f>
        <v>#REF!</v>
      </c>
      <c r="I136" s="40" t="e">
        <f aca="false">#REF!</f>
        <v>#REF!</v>
      </c>
      <c r="J136" s="40" t="e">
        <f aca="false">#REF!</f>
        <v>#REF!</v>
      </c>
      <c r="K136" s="40" t="n">
        <v>6.9</v>
      </c>
      <c r="L136" s="39" t="n">
        <f aca="false">K136/F136*100</f>
        <v>1.54293381037567</v>
      </c>
    </row>
    <row r="137" customFormat="false" ht="12.75" hidden="false" customHeight="false" outlineLevel="0" collapsed="false">
      <c r="A137" s="51" t="s">
        <v>160</v>
      </c>
      <c r="B137" s="52" t="s">
        <v>161</v>
      </c>
      <c r="C137" s="53" t="s">
        <v>17</v>
      </c>
      <c r="D137" s="53"/>
      <c r="E137" s="53"/>
      <c r="F137" s="54" t="n">
        <f aca="false">F138+F146+F179+F190</f>
        <v>509852.77</v>
      </c>
      <c r="G137" s="54" t="e">
        <f aca="false">G138+G146+G179+G190</f>
        <v>#REF!</v>
      </c>
      <c r="H137" s="54" t="e">
        <f aca="false">H138+H146+H179+H190</f>
        <v>#REF!</v>
      </c>
      <c r="I137" s="54" t="e">
        <f aca="false">I138+I146+I179+I190</f>
        <v>#REF!</v>
      </c>
      <c r="J137" s="54" t="e">
        <f aca="false">J138+J146+J179+J190</f>
        <v>#REF!</v>
      </c>
      <c r="K137" s="54" t="n">
        <f aca="false">K138+K146+K179+K190</f>
        <v>255995.2</v>
      </c>
      <c r="L137" s="39" t="n">
        <f aca="false">K137/F137*100</f>
        <v>50.2096320865335</v>
      </c>
    </row>
    <row r="138" customFormat="false" ht="13.5" hidden="false" customHeight="false" outlineLevel="0" collapsed="false">
      <c r="A138" s="70" t="s">
        <v>162</v>
      </c>
      <c r="B138" s="71" t="s">
        <v>161</v>
      </c>
      <c r="C138" s="72" t="s">
        <v>16</v>
      </c>
      <c r="D138" s="72"/>
      <c r="E138" s="72"/>
      <c r="F138" s="59" t="n">
        <f aca="false">F141+F139</f>
        <v>94724.4</v>
      </c>
      <c r="G138" s="59" t="e">
        <f aca="false">G141+G139</f>
        <v>#REF!</v>
      </c>
      <c r="H138" s="59" t="e">
        <f aca="false">H141+H139</f>
        <v>#REF!</v>
      </c>
      <c r="I138" s="59" t="e">
        <f aca="false">I141+I139</f>
        <v>#REF!</v>
      </c>
      <c r="J138" s="59" t="e">
        <f aca="false">J141+J139</f>
        <v>#REF!</v>
      </c>
      <c r="K138" s="59" t="n">
        <f aca="false">K141+K139</f>
        <v>44247.3</v>
      </c>
      <c r="L138" s="39" t="n">
        <f aca="false">K138/F138*100</f>
        <v>46.7116181258472</v>
      </c>
    </row>
    <row r="139" customFormat="false" ht="38.25" hidden="false" customHeight="false" outlineLevel="0" collapsed="false">
      <c r="A139" s="41" t="s">
        <v>143</v>
      </c>
      <c r="B139" s="42" t="s">
        <v>161</v>
      </c>
      <c r="C139" s="43" t="s">
        <v>16</v>
      </c>
      <c r="D139" s="43" t="s">
        <v>60</v>
      </c>
      <c r="E139" s="43"/>
      <c r="F139" s="59" t="n">
        <f aca="false">F140</f>
        <v>2210.5</v>
      </c>
      <c r="G139" s="59" t="n">
        <f aca="false">G140</f>
        <v>0</v>
      </c>
      <c r="H139" s="59" t="n">
        <f aca="false">H140</f>
        <v>0</v>
      </c>
      <c r="I139" s="59" t="n">
        <f aca="false">I140</f>
        <v>0</v>
      </c>
      <c r="J139" s="59" t="n">
        <f aca="false">J140</f>
        <v>0</v>
      </c>
      <c r="K139" s="59" t="n">
        <f aca="false">K140</f>
        <v>0</v>
      </c>
      <c r="L139" s="39" t="n">
        <f aca="false">K139/F139*100</f>
        <v>0</v>
      </c>
    </row>
    <row r="140" customFormat="false" ht="25.5" hidden="false" customHeight="false" outlineLevel="0" collapsed="false">
      <c r="A140" s="41" t="s">
        <v>158</v>
      </c>
      <c r="B140" s="42" t="s">
        <v>161</v>
      </c>
      <c r="C140" s="43" t="s">
        <v>16</v>
      </c>
      <c r="D140" s="43" t="s">
        <v>60</v>
      </c>
      <c r="E140" s="43" t="s">
        <v>159</v>
      </c>
      <c r="F140" s="59" t="n">
        <v>2210.5</v>
      </c>
      <c r="G140" s="35"/>
      <c r="H140" s="35"/>
      <c r="I140" s="35"/>
      <c r="J140" s="44"/>
      <c r="K140" s="39" t="n">
        <v>0</v>
      </c>
      <c r="L140" s="39" t="n">
        <f aca="false">K140/F140*100</f>
        <v>0</v>
      </c>
    </row>
    <row r="141" customFormat="false" ht="12.75" hidden="false" customHeight="false" outlineLevel="0" collapsed="false">
      <c r="A141" s="41" t="s">
        <v>163</v>
      </c>
      <c r="B141" s="42" t="s">
        <v>161</v>
      </c>
      <c r="C141" s="43" t="s">
        <v>16</v>
      </c>
      <c r="D141" s="43" t="s">
        <v>164</v>
      </c>
      <c r="E141" s="43"/>
      <c r="F141" s="40" t="n">
        <f aca="false">F142+F144</f>
        <v>92513.9</v>
      </c>
      <c r="G141" s="40" t="e">
        <f aca="false">G142+G144+#REF!</f>
        <v>#REF!</v>
      </c>
      <c r="H141" s="40" t="e">
        <f aca="false">H142+H144+#REF!</f>
        <v>#REF!</v>
      </c>
      <c r="I141" s="40" t="e">
        <f aca="false">I142+I144+#REF!</f>
        <v>#REF!</v>
      </c>
      <c r="J141" s="40" t="e">
        <f aca="false">J142+J144+#REF!</f>
        <v>#REF!</v>
      </c>
      <c r="K141" s="40" t="n">
        <f aca="false">K142+K144</f>
        <v>44247.3</v>
      </c>
      <c r="L141" s="39" t="n">
        <f aca="false">K141/F141*100</f>
        <v>47.82773183273</v>
      </c>
    </row>
    <row r="142" customFormat="false" ht="25.5" hidden="false" customHeight="false" outlineLevel="0" collapsed="false">
      <c r="A142" s="41" t="s">
        <v>165</v>
      </c>
      <c r="B142" s="42" t="s">
        <v>161</v>
      </c>
      <c r="C142" s="43" t="s">
        <v>16</v>
      </c>
      <c r="D142" s="43" t="s">
        <v>166</v>
      </c>
      <c r="E142" s="43"/>
      <c r="F142" s="35" t="n">
        <f aca="false">F143</f>
        <v>22352.9</v>
      </c>
      <c r="G142" s="35" t="n">
        <f aca="false">G143</f>
        <v>0</v>
      </c>
      <c r="H142" s="35" t="n">
        <f aca="false">H143</f>
        <v>0</v>
      </c>
      <c r="I142" s="35" t="n">
        <f aca="false">I143</f>
        <v>46252.4</v>
      </c>
      <c r="J142" s="35" t="n">
        <f aca="false">J143</f>
        <v>51108.9</v>
      </c>
      <c r="K142" s="35" t="n">
        <f aca="false">K143</f>
        <v>11762.8</v>
      </c>
      <c r="L142" s="39" t="n">
        <f aca="false">K142/F142*100</f>
        <v>52.6231495689597</v>
      </c>
    </row>
    <row r="143" customFormat="false" ht="25.5" hidden="false" customHeight="false" outlineLevel="0" collapsed="false">
      <c r="A143" s="41" t="s">
        <v>158</v>
      </c>
      <c r="B143" s="42" t="s">
        <v>161</v>
      </c>
      <c r="C143" s="43" t="s">
        <v>16</v>
      </c>
      <c r="D143" s="43" t="s">
        <v>166</v>
      </c>
      <c r="E143" s="43" t="s">
        <v>159</v>
      </c>
      <c r="F143" s="35" t="n">
        <v>22352.9</v>
      </c>
      <c r="G143" s="36"/>
      <c r="H143" s="37"/>
      <c r="I143" s="36" t="n">
        <v>46252.4</v>
      </c>
      <c r="J143" s="38" t="n">
        <v>51108.9</v>
      </c>
      <c r="K143" s="21" t="n">
        <v>11762.8</v>
      </c>
      <c r="L143" s="39" t="n">
        <f aca="false">K143/F143*100</f>
        <v>52.6231495689597</v>
      </c>
    </row>
    <row r="144" customFormat="false" ht="25.5" hidden="false" customHeight="false" outlineLevel="0" collapsed="false">
      <c r="A144" s="41" t="s">
        <v>167</v>
      </c>
      <c r="B144" s="42" t="s">
        <v>161</v>
      </c>
      <c r="C144" s="43" t="s">
        <v>16</v>
      </c>
      <c r="D144" s="43" t="s">
        <v>168</v>
      </c>
      <c r="E144" s="43"/>
      <c r="F144" s="35" t="n">
        <f aca="false">F145</f>
        <v>70161</v>
      </c>
      <c r="G144" s="35" t="e">
        <f aca="false">G145</f>
        <v>#REF!</v>
      </c>
      <c r="H144" s="35" t="e">
        <f aca="false">H145</f>
        <v>#REF!</v>
      </c>
      <c r="I144" s="35" t="e">
        <f aca="false">I145</f>
        <v>#REF!</v>
      </c>
      <c r="J144" s="35" t="e">
        <f aca="false">J145</f>
        <v>#REF!</v>
      </c>
      <c r="K144" s="35" t="n">
        <f aca="false">K145</f>
        <v>32484.5</v>
      </c>
      <c r="L144" s="39" t="n">
        <f aca="false">K144/F144*100</f>
        <v>46.2999387123901</v>
      </c>
    </row>
    <row r="145" customFormat="false" ht="25.5" hidden="false" customHeight="false" outlineLevel="0" collapsed="false">
      <c r="A145" s="41" t="s">
        <v>158</v>
      </c>
      <c r="B145" s="42" t="s">
        <v>161</v>
      </c>
      <c r="C145" s="43" t="s">
        <v>16</v>
      </c>
      <c r="D145" s="43" t="s">
        <v>168</v>
      </c>
      <c r="E145" s="43" t="s">
        <v>159</v>
      </c>
      <c r="F145" s="35" t="n">
        <v>70161</v>
      </c>
      <c r="G145" s="73" t="e">
        <f aca="false">G146+#REF!+#REF!+#REF!+#REF!</f>
        <v>#REF!</v>
      </c>
      <c r="H145" s="73" t="e">
        <f aca="false">H146+#REF!+#REF!+#REF!+#REF!</f>
        <v>#REF!</v>
      </c>
      <c r="I145" s="73" t="e">
        <f aca="false">I146+#REF!+#REF!+#REF!+#REF!</f>
        <v>#REF!</v>
      </c>
      <c r="J145" s="74" t="e">
        <f aca="false">J146+#REF!+#REF!+#REF!+#REF!</f>
        <v>#REF!</v>
      </c>
      <c r="K145" s="21" t="n">
        <v>32484.5</v>
      </c>
      <c r="L145" s="39" t="n">
        <f aca="false">K145/F145*100</f>
        <v>46.2999387123901</v>
      </c>
    </row>
    <row r="146" customFormat="false" ht="13.5" hidden="false" customHeight="false" outlineLevel="0" collapsed="false">
      <c r="A146" s="70" t="s">
        <v>169</v>
      </c>
      <c r="B146" s="75" t="s">
        <v>161</v>
      </c>
      <c r="C146" s="76" t="s">
        <v>19</v>
      </c>
      <c r="D146" s="76"/>
      <c r="E146" s="76"/>
      <c r="F146" s="77" t="n">
        <f aca="false">F147+F163+F174+F172+F156+F158+F170</f>
        <v>396774.07</v>
      </c>
      <c r="G146" s="77" t="e">
        <f aca="false">G147+G163+G174+G172+#REF!+G156+G158+G170</f>
        <v>#REF!</v>
      </c>
      <c r="H146" s="77" t="e">
        <f aca="false">H147+H163+H174+H172+#REF!+H156+H158+H170</f>
        <v>#REF!</v>
      </c>
      <c r="I146" s="77" t="e">
        <f aca="false">I147+I163+I174+I172+#REF!+I156+I158+I170</f>
        <v>#REF!</v>
      </c>
      <c r="J146" s="77" t="e">
        <f aca="false">J147+J163+J174+J172+#REF!+J156+J158+J170</f>
        <v>#REF!</v>
      </c>
      <c r="K146" s="78" t="n">
        <f aca="false">K147+K163+K174+K172+K156+K158+K170</f>
        <v>203091</v>
      </c>
      <c r="L146" s="39" t="n">
        <f aca="false">K146/F146*100</f>
        <v>51.1855525236314</v>
      </c>
    </row>
    <row r="147" customFormat="false" ht="25.5" hidden="false" customHeight="false" outlineLevel="0" collapsed="false">
      <c r="A147" s="41" t="s">
        <v>170</v>
      </c>
      <c r="B147" s="68" t="s">
        <v>161</v>
      </c>
      <c r="C147" s="69" t="s">
        <v>19</v>
      </c>
      <c r="D147" s="69" t="s">
        <v>171</v>
      </c>
      <c r="E147" s="69"/>
      <c r="F147" s="59" t="n">
        <f aca="false">F148+F152+F150+F154</f>
        <v>313420.57</v>
      </c>
      <c r="G147" s="59" t="e">
        <f aca="false">G148+G152+G150+G154+#REF!</f>
        <v>#REF!</v>
      </c>
      <c r="H147" s="59" t="e">
        <f aca="false">H148+H152+H150+H154+#REF!</f>
        <v>#REF!</v>
      </c>
      <c r="I147" s="59" t="e">
        <f aca="false">I148+I152+I150+I154+#REF!</f>
        <v>#REF!</v>
      </c>
      <c r="J147" s="59" t="e">
        <f aca="false">J148+J152+J150+J154+#REF!</f>
        <v>#REF!</v>
      </c>
      <c r="K147" s="59" t="n">
        <f aca="false">K148+K152+K150+K154</f>
        <v>165718.3</v>
      </c>
      <c r="L147" s="39" t="n">
        <f aca="false">K147/F147*100</f>
        <v>52.8740982125072</v>
      </c>
    </row>
    <row r="148" customFormat="false" ht="25.5" hidden="false" customHeight="false" outlineLevel="0" collapsed="false">
      <c r="A148" s="41" t="s">
        <v>165</v>
      </c>
      <c r="B148" s="42" t="s">
        <v>161</v>
      </c>
      <c r="C148" s="43" t="s">
        <v>19</v>
      </c>
      <c r="D148" s="43" t="s">
        <v>172</v>
      </c>
      <c r="E148" s="43"/>
      <c r="F148" s="35" t="n">
        <f aca="false">F149</f>
        <v>63199.67</v>
      </c>
      <c r="G148" s="35" t="n">
        <f aca="false">G149</f>
        <v>0</v>
      </c>
      <c r="H148" s="35" t="n">
        <f aca="false">H149</f>
        <v>0</v>
      </c>
      <c r="I148" s="35" t="n">
        <f aca="false">I149</f>
        <v>0</v>
      </c>
      <c r="J148" s="35" t="n">
        <f aca="false">J149</f>
        <v>0</v>
      </c>
      <c r="K148" s="35" t="n">
        <f aca="false">K149</f>
        <v>26152</v>
      </c>
      <c r="L148" s="39" t="n">
        <f aca="false">K148/F148*100</f>
        <v>41.379962901705</v>
      </c>
    </row>
    <row r="149" customFormat="false" ht="25.5" hidden="false" customHeight="false" outlineLevel="0" collapsed="false">
      <c r="A149" s="41" t="s">
        <v>158</v>
      </c>
      <c r="B149" s="42" t="s">
        <v>161</v>
      </c>
      <c r="C149" s="43" t="s">
        <v>19</v>
      </c>
      <c r="D149" s="43" t="s">
        <v>172</v>
      </c>
      <c r="E149" s="43" t="s">
        <v>159</v>
      </c>
      <c r="F149" s="35" t="n">
        <v>63199.67</v>
      </c>
      <c r="G149" s="36"/>
      <c r="H149" s="37"/>
      <c r="I149" s="35"/>
      <c r="J149" s="44"/>
      <c r="K149" s="21" t="n">
        <v>26152</v>
      </c>
      <c r="L149" s="39" t="n">
        <f aca="false">K149/F149*100</f>
        <v>41.379962901705</v>
      </c>
    </row>
    <row r="150" customFormat="false" ht="25.5" hidden="false" customHeight="false" outlineLevel="0" collapsed="false">
      <c r="A150" s="41" t="s">
        <v>173</v>
      </c>
      <c r="B150" s="42" t="s">
        <v>161</v>
      </c>
      <c r="C150" s="43" t="s">
        <v>19</v>
      </c>
      <c r="D150" s="43" t="s">
        <v>174</v>
      </c>
      <c r="E150" s="43"/>
      <c r="F150" s="35" t="n">
        <f aca="false">F151</f>
        <v>5162.5</v>
      </c>
      <c r="G150" s="35" t="n">
        <f aca="false">G151</f>
        <v>0</v>
      </c>
      <c r="H150" s="35" t="n">
        <f aca="false">H151</f>
        <v>0</v>
      </c>
      <c r="I150" s="35" t="n">
        <f aca="false">I151</f>
        <v>0</v>
      </c>
      <c r="J150" s="35" t="n">
        <f aca="false">J151</f>
        <v>0</v>
      </c>
      <c r="K150" s="35" t="n">
        <f aca="false">K151</f>
        <v>2230.8</v>
      </c>
      <c r="L150" s="39" t="n">
        <f aca="false">K150/F150*100</f>
        <v>43.2116222760291</v>
      </c>
    </row>
    <row r="151" customFormat="false" ht="25.5" hidden="false" customHeight="false" outlineLevel="0" collapsed="false">
      <c r="A151" s="41" t="s">
        <v>158</v>
      </c>
      <c r="B151" s="42" t="s">
        <v>161</v>
      </c>
      <c r="C151" s="43" t="s">
        <v>19</v>
      </c>
      <c r="D151" s="43" t="s">
        <v>174</v>
      </c>
      <c r="E151" s="43" t="s">
        <v>159</v>
      </c>
      <c r="F151" s="35" t="n">
        <v>5162.5</v>
      </c>
      <c r="G151" s="36"/>
      <c r="H151" s="37"/>
      <c r="I151" s="35"/>
      <c r="J151" s="44"/>
      <c r="K151" s="21" t="n">
        <v>2230.8</v>
      </c>
      <c r="L151" s="39" t="n">
        <f aca="false">K151/F151*100</f>
        <v>43.2116222760291</v>
      </c>
    </row>
    <row r="152" customFormat="false" ht="25.5" hidden="false" customHeight="false" outlineLevel="0" collapsed="false">
      <c r="A152" s="41" t="s">
        <v>175</v>
      </c>
      <c r="B152" s="42" t="s">
        <v>161</v>
      </c>
      <c r="C152" s="43" t="s">
        <v>19</v>
      </c>
      <c r="D152" s="43" t="s">
        <v>176</v>
      </c>
      <c r="E152" s="43"/>
      <c r="F152" s="35" t="n">
        <f aca="false">F153</f>
        <v>244211.6</v>
      </c>
      <c r="G152" s="35" t="n">
        <f aca="false">G153</f>
        <v>0</v>
      </c>
      <c r="H152" s="35" t="n">
        <f aca="false">H153</f>
        <v>0</v>
      </c>
      <c r="I152" s="35" t="n">
        <f aca="false">I153</f>
        <v>0</v>
      </c>
      <c r="J152" s="35" t="n">
        <f aca="false">J153</f>
        <v>0</v>
      </c>
      <c r="K152" s="35" t="n">
        <f aca="false">K153</f>
        <v>136790.5</v>
      </c>
      <c r="L152" s="39" t="n">
        <f aca="false">K152/F152*100</f>
        <v>56.01310502859</v>
      </c>
    </row>
    <row r="153" customFormat="false" ht="25.5" hidden="false" customHeight="false" outlineLevel="0" collapsed="false">
      <c r="A153" s="41" t="s">
        <v>158</v>
      </c>
      <c r="B153" s="42" t="s">
        <v>161</v>
      </c>
      <c r="C153" s="43" t="s">
        <v>19</v>
      </c>
      <c r="D153" s="43" t="s">
        <v>176</v>
      </c>
      <c r="E153" s="43" t="s">
        <v>159</v>
      </c>
      <c r="F153" s="35" t="n">
        <v>244211.6</v>
      </c>
      <c r="G153" s="36"/>
      <c r="H153" s="37"/>
      <c r="I153" s="35"/>
      <c r="J153" s="44"/>
      <c r="K153" s="21" t="n">
        <v>136790.5</v>
      </c>
      <c r="L153" s="39" t="n">
        <f aca="false">K153/F153*100</f>
        <v>56.01310502859</v>
      </c>
    </row>
    <row r="154" customFormat="false" ht="25.5" hidden="false" customHeight="false" outlineLevel="0" collapsed="false">
      <c r="A154" s="41" t="s">
        <v>177</v>
      </c>
      <c r="B154" s="42" t="s">
        <v>161</v>
      </c>
      <c r="C154" s="43" t="s">
        <v>19</v>
      </c>
      <c r="D154" s="43" t="s">
        <v>178</v>
      </c>
      <c r="E154" s="43"/>
      <c r="F154" s="35" t="n">
        <f aca="false">F155</f>
        <v>846.8</v>
      </c>
      <c r="G154" s="35" t="n">
        <f aca="false">G155</f>
        <v>0</v>
      </c>
      <c r="H154" s="35" t="n">
        <f aca="false">H155</f>
        <v>0</v>
      </c>
      <c r="I154" s="35" t="n">
        <f aca="false">I155</f>
        <v>0</v>
      </c>
      <c r="J154" s="35" t="n">
        <f aca="false">J155</f>
        <v>0</v>
      </c>
      <c r="K154" s="35" t="n">
        <f aca="false">K155</f>
        <v>545</v>
      </c>
      <c r="L154" s="39" t="n">
        <f aca="false">K154/F154*100</f>
        <v>64.3599433160132</v>
      </c>
    </row>
    <row r="155" customFormat="false" ht="25.5" hidden="false" customHeight="false" outlineLevel="0" collapsed="false">
      <c r="A155" s="41" t="s">
        <v>158</v>
      </c>
      <c r="B155" s="42" t="s">
        <v>161</v>
      </c>
      <c r="C155" s="43" t="s">
        <v>19</v>
      </c>
      <c r="D155" s="43" t="s">
        <v>178</v>
      </c>
      <c r="E155" s="43" t="s">
        <v>159</v>
      </c>
      <c r="F155" s="35" t="n">
        <v>846.8</v>
      </c>
      <c r="G155" s="36"/>
      <c r="H155" s="37"/>
      <c r="I155" s="35"/>
      <c r="J155" s="44"/>
      <c r="K155" s="21" t="n">
        <v>545</v>
      </c>
      <c r="L155" s="39" t="n">
        <f aca="false">K155/F155*100</f>
        <v>64.3599433160132</v>
      </c>
    </row>
    <row r="156" customFormat="false" ht="25.5" hidden="false" customHeight="false" outlineLevel="0" collapsed="false">
      <c r="A156" s="64" t="s">
        <v>165</v>
      </c>
      <c r="B156" s="42" t="s">
        <v>161</v>
      </c>
      <c r="C156" s="43" t="s">
        <v>19</v>
      </c>
      <c r="D156" s="43" t="s">
        <v>179</v>
      </c>
      <c r="E156" s="43"/>
      <c r="F156" s="59" t="n">
        <f aca="false">F157</f>
        <v>33532.5</v>
      </c>
      <c r="G156" s="59" t="n">
        <f aca="false">G157</f>
        <v>0</v>
      </c>
      <c r="H156" s="59" t="n">
        <f aca="false">H157</f>
        <v>0</v>
      </c>
      <c r="I156" s="59" t="n">
        <f aca="false">I157</f>
        <v>0</v>
      </c>
      <c r="J156" s="59" t="n">
        <f aca="false">J157</f>
        <v>0</v>
      </c>
      <c r="K156" s="59" t="n">
        <f aca="false">K157</f>
        <v>15698.1</v>
      </c>
      <c r="L156" s="39" t="n">
        <f aca="false">K156/F156*100</f>
        <v>46.8145828673675</v>
      </c>
    </row>
    <row r="157" customFormat="false" ht="25.5" hidden="false" customHeight="false" outlineLevel="0" collapsed="false">
      <c r="A157" s="41" t="s">
        <v>158</v>
      </c>
      <c r="B157" s="42" t="s">
        <v>161</v>
      </c>
      <c r="C157" s="43" t="s">
        <v>19</v>
      </c>
      <c r="D157" s="43" t="s">
        <v>179</v>
      </c>
      <c r="E157" s="43" t="s">
        <v>159</v>
      </c>
      <c r="F157" s="35" t="n">
        <v>33532.5</v>
      </c>
      <c r="G157" s="36"/>
      <c r="H157" s="37"/>
      <c r="I157" s="35"/>
      <c r="J157" s="44"/>
      <c r="K157" s="21" t="n">
        <v>15698.1</v>
      </c>
      <c r="L157" s="39" t="n">
        <f aca="false">K157/F157*100</f>
        <v>46.8145828673675</v>
      </c>
    </row>
    <row r="158" customFormat="false" ht="12.75" hidden="false" customHeight="false" outlineLevel="0" collapsed="false">
      <c r="A158" s="41" t="s">
        <v>180</v>
      </c>
      <c r="B158" s="42" t="s">
        <v>161</v>
      </c>
      <c r="C158" s="43" t="s">
        <v>19</v>
      </c>
      <c r="D158" s="43" t="s">
        <v>181</v>
      </c>
      <c r="E158" s="43"/>
      <c r="F158" s="59" t="n">
        <f aca="false">F159+F161</f>
        <v>20263.8</v>
      </c>
      <c r="G158" s="59" t="n">
        <f aca="false">G159+G161</f>
        <v>0</v>
      </c>
      <c r="H158" s="59" t="n">
        <f aca="false">H159+H161</f>
        <v>0</v>
      </c>
      <c r="I158" s="59" t="n">
        <f aca="false">I159+I161</f>
        <v>0</v>
      </c>
      <c r="J158" s="59" t="n">
        <f aca="false">J159+J161</f>
        <v>0</v>
      </c>
      <c r="K158" s="59" t="n">
        <f aca="false">K159+K161</f>
        <v>10217.7</v>
      </c>
      <c r="L158" s="39" t="n">
        <f aca="false">K158/F158*100</f>
        <v>50.4234151541172</v>
      </c>
    </row>
    <row r="159" customFormat="false" ht="25.5" hidden="false" customHeight="false" outlineLevel="0" collapsed="false">
      <c r="A159" s="41" t="s">
        <v>165</v>
      </c>
      <c r="B159" s="42" t="s">
        <v>161</v>
      </c>
      <c r="C159" s="43" t="s">
        <v>19</v>
      </c>
      <c r="D159" s="43" t="s">
        <v>182</v>
      </c>
      <c r="E159" s="43"/>
      <c r="F159" s="40" t="n">
        <f aca="false">F160</f>
        <v>3390.4</v>
      </c>
      <c r="G159" s="40" t="n">
        <f aca="false">G160</f>
        <v>0</v>
      </c>
      <c r="H159" s="40" t="n">
        <f aca="false">H160</f>
        <v>0</v>
      </c>
      <c r="I159" s="40" t="n">
        <f aca="false">I160</f>
        <v>0</v>
      </c>
      <c r="J159" s="40" t="n">
        <f aca="false">J160</f>
        <v>0</v>
      </c>
      <c r="K159" s="40" t="n">
        <f aca="false">K160</f>
        <v>1547.9</v>
      </c>
      <c r="L159" s="39" t="n">
        <f aca="false">K159/F159*100</f>
        <v>45.6553798961774</v>
      </c>
    </row>
    <row r="160" customFormat="false" ht="25.5" hidden="false" customHeight="false" outlineLevel="0" collapsed="false">
      <c r="A160" s="41" t="s">
        <v>158</v>
      </c>
      <c r="B160" s="42" t="s">
        <v>161</v>
      </c>
      <c r="C160" s="43" t="s">
        <v>19</v>
      </c>
      <c r="D160" s="43" t="s">
        <v>182</v>
      </c>
      <c r="E160" s="43" t="s">
        <v>159</v>
      </c>
      <c r="F160" s="40" t="n">
        <v>3390.4</v>
      </c>
      <c r="G160" s="36"/>
      <c r="H160" s="37"/>
      <c r="I160" s="35"/>
      <c r="J160" s="44"/>
      <c r="K160" s="21" t="n">
        <v>1547.9</v>
      </c>
      <c r="L160" s="39" t="n">
        <f aca="false">K160/F160*100</f>
        <v>45.6553798961774</v>
      </c>
    </row>
    <row r="161" customFormat="false" ht="25.5" hidden="false" customHeight="false" outlineLevel="0" collapsed="false">
      <c r="A161" s="41" t="s">
        <v>183</v>
      </c>
      <c r="B161" s="42" t="s">
        <v>161</v>
      </c>
      <c r="C161" s="43" t="s">
        <v>19</v>
      </c>
      <c r="D161" s="43" t="s">
        <v>184</v>
      </c>
      <c r="E161" s="43"/>
      <c r="F161" s="40" t="n">
        <f aca="false">F162</f>
        <v>16873.4</v>
      </c>
      <c r="G161" s="40" t="n">
        <f aca="false">G162</f>
        <v>0</v>
      </c>
      <c r="H161" s="40" t="n">
        <f aca="false">H162</f>
        <v>0</v>
      </c>
      <c r="I161" s="40" t="n">
        <f aca="false">I162</f>
        <v>0</v>
      </c>
      <c r="J161" s="40" t="n">
        <f aca="false">J162</f>
        <v>0</v>
      </c>
      <c r="K161" s="40" t="n">
        <f aca="false">K162</f>
        <v>8669.8</v>
      </c>
      <c r="L161" s="39" t="n">
        <f aca="false">K161/F161*100</f>
        <v>51.3814643166167</v>
      </c>
    </row>
    <row r="162" customFormat="false" ht="25.5" hidden="false" customHeight="false" outlineLevel="0" collapsed="false">
      <c r="A162" s="41" t="s">
        <v>158</v>
      </c>
      <c r="B162" s="42" t="s">
        <v>161</v>
      </c>
      <c r="C162" s="43" t="s">
        <v>19</v>
      </c>
      <c r="D162" s="43" t="s">
        <v>184</v>
      </c>
      <c r="E162" s="43" t="s">
        <v>159</v>
      </c>
      <c r="F162" s="40" t="n">
        <v>16873.4</v>
      </c>
      <c r="G162" s="36"/>
      <c r="H162" s="37"/>
      <c r="I162" s="35"/>
      <c r="J162" s="44"/>
      <c r="K162" s="21" t="n">
        <v>8669.8</v>
      </c>
      <c r="L162" s="39" t="n">
        <f aca="false">K162/F162*100</f>
        <v>51.3814643166167</v>
      </c>
    </row>
    <row r="163" customFormat="false" ht="12.75" hidden="false" customHeight="false" outlineLevel="0" collapsed="false">
      <c r="A163" s="64" t="s">
        <v>185</v>
      </c>
      <c r="B163" s="42" t="s">
        <v>161</v>
      </c>
      <c r="C163" s="43" t="s">
        <v>19</v>
      </c>
      <c r="D163" s="79" t="n">
        <v>4330000</v>
      </c>
      <c r="E163" s="43"/>
      <c r="F163" s="35" t="n">
        <f aca="false">F168+F164+F166</f>
        <v>6469.3</v>
      </c>
      <c r="G163" s="35" t="n">
        <f aca="false">G168+G164+G166</f>
        <v>0</v>
      </c>
      <c r="H163" s="35" t="n">
        <f aca="false">H168+H164+H166</f>
        <v>0</v>
      </c>
      <c r="I163" s="35" t="n">
        <f aca="false">I168+I164+I166</f>
        <v>0</v>
      </c>
      <c r="J163" s="35" t="n">
        <f aca="false">J168+J164+J166</f>
        <v>0</v>
      </c>
      <c r="K163" s="35" t="n">
        <f aca="false">K168+K164+K166</f>
        <v>2631.7</v>
      </c>
      <c r="L163" s="39" t="n">
        <f aca="false">K163/F163*100</f>
        <v>40.6798262563183</v>
      </c>
    </row>
    <row r="164" customFormat="false" ht="25.5" hidden="false" customHeight="false" outlineLevel="0" collapsed="false">
      <c r="A164" s="64" t="s">
        <v>165</v>
      </c>
      <c r="B164" s="42" t="s">
        <v>161</v>
      </c>
      <c r="C164" s="43" t="s">
        <v>19</v>
      </c>
      <c r="D164" s="79" t="n">
        <v>4339900</v>
      </c>
      <c r="E164" s="43"/>
      <c r="F164" s="35" t="n">
        <f aca="false">F165</f>
        <v>172.8</v>
      </c>
      <c r="G164" s="35" t="n">
        <f aca="false">G165</f>
        <v>0</v>
      </c>
      <c r="H164" s="35" t="n">
        <f aca="false">H165</f>
        <v>0</v>
      </c>
      <c r="I164" s="35" t="n">
        <f aca="false">I165</f>
        <v>0</v>
      </c>
      <c r="J164" s="35" t="n">
        <f aca="false">J165</f>
        <v>0</v>
      </c>
      <c r="K164" s="35" t="n">
        <f aca="false">K165</f>
        <v>22.1</v>
      </c>
      <c r="L164" s="39" t="n">
        <f aca="false">K164/F164*100</f>
        <v>12.7893518518519</v>
      </c>
    </row>
    <row r="165" customFormat="false" ht="25.5" hidden="false" customHeight="false" outlineLevel="0" collapsed="false">
      <c r="A165" s="80" t="s">
        <v>158</v>
      </c>
      <c r="B165" s="42" t="s">
        <v>161</v>
      </c>
      <c r="C165" s="43" t="s">
        <v>19</v>
      </c>
      <c r="D165" s="79" t="n">
        <v>4339900</v>
      </c>
      <c r="E165" s="43" t="s">
        <v>159</v>
      </c>
      <c r="F165" s="35" t="n">
        <v>172.8</v>
      </c>
      <c r="G165" s="36"/>
      <c r="H165" s="37"/>
      <c r="I165" s="35"/>
      <c r="J165" s="44"/>
      <c r="K165" s="39" t="n">
        <v>22.1</v>
      </c>
      <c r="L165" s="39" t="n">
        <f aca="false">K165/F165*100</f>
        <v>12.7893518518519</v>
      </c>
    </row>
    <row r="166" customFormat="false" ht="25.5" hidden="false" customHeight="false" outlineLevel="0" collapsed="false">
      <c r="A166" s="41" t="s">
        <v>186</v>
      </c>
      <c r="B166" s="42" t="s">
        <v>161</v>
      </c>
      <c r="C166" s="43" t="s">
        <v>19</v>
      </c>
      <c r="D166" s="79" t="n">
        <v>4339902</v>
      </c>
      <c r="E166" s="43"/>
      <c r="F166" s="35" t="n">
        <f aca="false">F167</f>
        <v>4951.1</v>
      </c>
      <c r="G166" s="35" t="n">
        <f aca="false">G167</f>
        <v>0</v>
      </c>
      <c r="H166" s="35" t="n">
        <f aca="false">H167</f>
        <v>0</v>
      </c>
      <c r="I166" s="35" t="n">
        <f aca="false">I167</f>
        <v>0</v>
      </c>
      <c r="J166" s="35" t="n">
        <f aca="false">J167</f>
        <v>0</v>
      </c>
      <c r="K166" s="35" t="n">
        <f aca="false">K167</f>
        <v>2321.1</v>
      </c>
      <c r="L166" s="39" t="n">
        <f aca="false">K166/F166*100</f>
        <v>46.8804912039749</v>
      </c>
    </row>
    <row r="167" customFormat="false" ht="25.5" hidden="false" customHeight="false" outlineLevel="0" collapsed="false">
      <c r="A167" s="41" t="s">
        <v>158</v>
      </c>
      <c r="B167" s="42" t="s">
        <v>161</v>
      </c>
      <c r="C167" s="43" t="s">
        <v>19</v>
      </c>
      <c r="D167" s="79" t="n">
        <v>4339902</v>
      </c>
      <c r="E167" s="43" t="s">
        <v>159</v>
      </c>
      <c r="F167" s="35" t="n">
        <v>4951.1</v>
      </c>
      <c r="G167" s="36"/>
      <c r="H167" s="37"/>
      <c r="I167" s="35"/>
      <c r="J167" s="44"/>
      <c r="K167" s="21" t="n">
        <v>2321.1</v>
      </c>
      <c r="L167" s="39" t="n">
        <f aca="false">K167/F167*100</f>
        <v>46.8804912039749</v>
      </c>
    </row>
    <row r="168" customFormat="false" ht="38.25" hidden="false" customHeight="false" outlineLevel="0" collapsed="false">
      <c r="A168" s="81" t="s">
        <v>187</v>
      </c>
      <c r="B168" s="82" t="s">
        <v>161</v>
      </c>
      <c r="C168" s="43" t="s">
        <v>19</v>
      </c>
      <c r="D168" s="43" t="s">
        <v>188</v>
      </c>
      <c r="E168" s="43"/>
      <c r="F168" s="83" t="n">
        <f aca="false">F169</f>
        <v>1345.4</v>
      </c>
      <c r="G168" s="83" t="n">
        <f aca="false">G169</f>
        <v>0</v>
      </c>
      <c r="H168" s="83" t="n">
        <f aca="false">H169</f>
        <v>0</v>
      </c>
      <c r="I168" s="83" t="n">
        <f aca="false">I169</f>
        <v>0</v>
      </c>
      <c r="J168" s="83" t="n">
        <f aca="false">J169</f>
        <v>0</v>
      </c>
      <c r="K168" s="83" t="n">
        <f aca="false">K169</f>
        <v>288.5</v>
      </c>
      <c r="L168" s="39" t="n">
        <f aca="false">K168/F168*100</f>
        <v>21.4434368960904</v>
      </c>
    </row>
    <row r="169" customFormat="false" ht="25.5" hidden="false" customHeight="false" outlineLevel="0" collapsed="false">
      <c r="A169" s="80" t="s">
        <v>158</v>
      </c>
      <c r="B169" s="42" t="s">
        <v>161</v>
      </c>
      <c r="C169" s="43" t="s">
        <v>19</v>
      </c>
      <c r="D169" s="43" t="s">
        <v>188</v>
      </c>
      <c r="E169" s="43" t="s">
        <v>159</v>
      </c>
      <c r="F169" s="35" t="n">
        <v>1345.4</v>
      </c>
      <c r="G169" s="36"/>
      <c r="H169" s="37"/>
      <c r="I169" s="35"/>
      <c r="J169" s="44"/>
      <c r="K169" s="21" t="n">
        <v>288.5</v>
      </c>
      <c r="L169" s="39" t="n">
        <f aca="false">K169/F169*100</f>
        <v>21.4434368960904</v>
      </c>
    </row>
    <row r="170" customFormat="false" ht="25.5" hidden="false" customHeight="false" outlineLevel="0" collapsed="false">
      <c r="A170" s="41" t="s">
        <v>177</v>
      </c>
      <c r="B170" s="42" t="s">
        <v>161</v>
      </c>
      <c r="C170" s="43" t="s">
        <v>19</v>
      </c>
      <c r="D170" s="43" t="s">
        <v>189</v>
      </c>
      <c r="E170" s="43"/>
      <c r="F170" s="35" t="n">
        <f aca="false">F171</f>
        <v>5.9</v>
      </c>
      <c r="G170" s="35" t="n">
        <f aca="false">G171</f>
        <v>0</v>
      </c>
      <c r="H170" s="35" t="n">
        <f aca="false">H171</f>
        <v>0</v>
      </c>
      <c r="I170" s="35" t="n">
        <f aca="false">I171</f>
        <v>0</v>
      </c>
      <c r="J170" s="35" t="n">
        <f aca="false">J171</f>
        <v>0</v>
      </c>
      <c r="K170" s="35" t="n">
        <f aca="false">K171</f>
        <v>5.9</v>
      </c>
      <c r="L170" s="39" t="n">
        <f aca="false">K170/F170*100</f>
        <v>100</v>
      </c>
    </row>
    <row r="171" customFormat="false" ht="25.5" hidden="false" customHeight="false" outlineLevel="0" collapsed="false">
      <c r="A171" s="80" t="s">
        <v>158</v>
      </c>
      <c r="B171" s="42" t="s">
        <v>161</v>
      </c>
      <c r="C171" s="43" t="s">
        <v>19</v>
      </c>
      <c r="D171" s="43" t="s">
        <v>189</v>
      </c>
      <c r="E171" s="43" t="s">
        <v>159</v>
      </c>
      <c r="F171" s="35" t="n">
        <v>5.9</v>
      </c>
      <c r="G171" s="36"/>
      <c r="H171" s="37"/>
      <c r="I171" s="35"/>
      <c r="J171" s="44"/>
      <c r="K171" s="39" t="n">
        <v>5.9</v>
      </c>
      <c r="L171" s="39" t="n">
        <f aca="false">K171/F171*100</f>
        <v>100</v>
      </c>
    </row>
    <row r="172" customFormat="false" ht="38.25" hidden="false" customHeight="false" outlineLevel="0" collapsed="false">
      <c r="A172" s="84" t="s">
        <v>190</v>
      </c>
      <c r="B172" s="42" t="s">
        <v>161</v>
      </c>
      <c r="C172" s="43" t="s">
        <v>19</v>
      </c>
      <c r="D172" s="43" t="s">
        <v>191</v>
      </c>
      <c r="E172" s="43"/>
      <c r="F172" s="40" t="n">
        <f aca="false">F173</f>
        <v>5208</v>
      </c>
      <c r="G172" s="40" t="e">
        <f aca="false">G173</f>
        <v>#REF!</v>
      </c>
      <c r="H172" s="40" t="e">
        <f aca="false">H173</f>
        <v>#REF!</v>
      </c>
      <c r="I172" s="40" t="e">
        <f aca="false">I173</f>
        <v>#REF!</v>
      </c>
      <c r="J172" s="40" t="e">
        <f aca="false">J173</f>
        <v>#REF!</v>
      </c>
      <c r="K172" s="40" t="n">
        <f aca="false">K173</f>
        <v>0</v>
      </c>
      <c r="L172" s="39" t="n">
        <f aca="false">K172/F172*100</f>
        <v>0</v>
      </c>
    </row>
    <row r="173" customFormat="false" ht="25.5" hidden="false" customHeight="false" outlineLevel="0" collapsed="false">
      <c r="A173" s="41" t="s">
        <v>158</v>
      </c>
      <c r="B173" s="42" t="s">
        <v>161</v>
      </c>
      <c r="C173" s="43" t="s">
        <v>19</v>
      </c>
      <c r="D173" s="43" t="s">
        <v>191</v>
      </c>
      <c r="E173" s="43" t="s">
        <v>159</v>
      </c>
      <c r="F173" s="40" t="n">
        <v>5208</v>
      </c>
      <c r="G173" s="73" t="e">
        <f aca="false">G174+#REF!+G178</f>
        <v>#REF!</v>
      </c>
      <c r="H173" s="73" t="e">
        <f aca="false">H174+#REF!+H178</f>
        <v>#REF!</v>
      </c>
      <c r="I173" s="73" t="e">
        <f aca="false">I174+#REF!+I178</f>
        <v>#REF!</v>
      </c>
      <c r="J173" s="74" t="e">
        <f aca="false">J174+#REF!+J178</f>
        <v>#REF!</v>
      </c>
      <c r="K173" s="21" t="n">
        <v>0</v>
      </c>
      <c r="L173" s="39" t="n">
        <f aca="false">K173/F173*100</f>
        <v>0</v>
      </c>
    </row>
    <row r="174" customFormat="false" ht="25.5" hidden="false" customHeight="false" outlineLevel="0" collapsed="false">
      <c r="A174" s="41" t="s">
        <v>192</v>
      </c>
      <c r="B174" s="42" t="s">
        <v>161</v>
      </c>
      <c r="C174" s="43" t="s">
        <v>19</v>
      </c>
      <c r="D174" s="43" t="s">
        <v>193</v>
      </c>
      <c r="E174" s="43"/>
      <c r="F174" s="40" t="n">
        <f aca="false">F175+F177</f>
        <v>17874</v>
      </c>
      <c r="G174" s="40" t="e">
        <f aca="false">G175+G177</f>
        <v>#REF!</v>
      </c>
      <c r="H174" s="40" t="e">
        <f aca="false">H175+H177</f>
        <v>#REF!</v>
      </c>
      <c r="I174" s="40" t="e">
        <f aca="false">I175+I177</f>
        <v>#REF!</v>
      </c>
      <c r="J174" s="40" t="e">
        <f aca="false">J175+J177</f>
        <v>#REF!</v>
      </c>
      <c r="K174" s="40" t="n">
        <f aca="false">K175+K177</f>
        <v>8819.3</v>
      </c>
      <c r="L174" s="39" t="n">
        <f aca="false">K174/F174*100</f>
        <v>49.3415016224684</v>
      </c>
    </row>
    <row r="175" customFormat="false" ht="25.5" hidden="false" customHeight="false" outlineLevel="0" collapsed="false">
      <c r="A175" s="41" t="s">
        <v>194</v>
      </c>
      <c r="B175" s="42" t="s">
        <v>161</v>
      </c>
      <c r="C175" s="43" t="s">
        <v>19</v>
      </c>
      <c r="D175" s="43" t="s">
        <v>195</v>
      </c>
      <c r="E175" s="43"/>
      <c r="F175" s="40" t="n">
        <f aca="false">F176</f>
        <v>7481</v>
      </c>
      <c r="G175" s="40" t="n">
        <f aca="false">G176</f>
        <v>0</v>
      </c>
      <c r="H175" s="40" t="n">
        <f aca="false">H176</f>
        <v>0</v>
      </c>
      <c r="I175" s="40" t="n">
        <f aca="false">I176</f>
        <v>933</v>
      </c>
      <c r="J175" s="40" t="n">
        <f aca="false">J176</f>
        <v>933</v>
      </c>
      <c r="K175" s="40" t="n">
        <f aca="false">K176</f>
        <v>3547.7</v>
      </c>
      <c r="L175" s="39" t="n">
        <f aca="false">K175/F175*100</f>
        <v>47.4228044379094</v>
      </c>
    </row>
    <row r="176" customFormat="false" ht="25.5" hidden="false" customHeight="false" outlineLevel="0" collapsed="false">
      <c r="A176" s="41" t="s">
        <v>158</v>
      </c>
      <c r="B176" s="42" t="s">
        <v>161</v>
      </c>
      <c r="C176" s="43" t="s">
        <v>19</v>
      </c>
      <c r="D176" s="43" t="s">
        <v>195</v>
      </c>
      <c r="E176" s="43" t="s">
        <v>159</v>
      </c>
      <c r="F176" s="40" t="n">
        <v>7481</v>
      </c>
      <c r="G176" s="36"/>
      <c r="H176" s="37"/>
      <c r="I176" s="35" t="n">
        <v>933</v>
      </c>
      <c r="J176" s="44" t="n">
        <v>933</v>
      </c>
      <c r="K176" s="21" t="n">
        <v>3547.7</v>
      </c>
      <c r="L176" s="39" t="n">
        <f aca="false">K176/F176*100</f>
        <v>47.4228044379094</v>
      </c>
    </row>
    <row r="177" customFormat="false" ht="25.5" hidden="false" customHeight="false" outlineLevel="0" collapsed="false">
      <c r="A177" s="85" t="s">
        <v>196</v>
      </c>
      <c r="B177" s="42" t="s">
        <v>161</v>
      </c>
      <c r="C177" s="43" t="s">
        <v>19</v>
      </c>
      <c r="D177" s="43" t="s">
        <v>197</v>
      </c>
      <c r="E177" s="43"/>
      <c r="F177" s="40" t="n">
        <f aca="false">F178</f>
        <v>10393</v>
      </c>
      <c r="G177" s="40" t="e">
        <f aca="false">G178</f>
        <v>#REF!</v>
      </c>
      <c r="H177" s="40" t="e">
        <f aca="false">H178</f>
        <v>#REF!</v>
      </c>
      <c r="I177" s="40" t="e">
        <f aca="false">I178</f>
        <v>#REF!</v>
      </c>
      <c r="J177" s="40" t="e">
        <f aca="false">J178</f>
        <v>#REF!</v>
      </c>
      <c r="K177" s="40" t="n">
        <f aca="false">K178</f>
        <v>5271.6</v>
      </c>
      <c r="L177" s="39" t="n">
        <f aca="false">K177/F177*100</f>
        <v>50.7226017511787</v>
      </c>
    </row>
    <row r="178" customFormat="false" ht="25.5" hidden="false" customHeight="false" outlineLevel="0" collapsed="false">
      <c r="A178" s="41" t="s">
        <v>158</v>
      </c>
      <c r="B178" s="42" t="s">
        <v>161</v>
      </c>
      <c r="C178" s="43" t="s">
        <v>19</v>
      </c>
      <c r="D178" s="43" t="s">
        <v>198</v>
      </c>
      <c r="E178" s="43" t="s">
        <v>159</v>
      </c>
      <c r="F178" s="40" t="n">
        <v>10393</v>
      </c>
      <c r="G178" s="35" t="e">
        <f aca="false">#REF!</f>
        <v>#REF!</v>
      </c>
      <c r="H178" s="35" t="e">
        <f aca="false">#REF!</f>
        <v>#REF!</v>
      </c>
      <c r="I178" s="35" t="e">
        <f aca="false">#REF!</f>
        <v>#REF!</v>
      </c>
      <c r="J178" s="44" t="e">
        <f aca="false">#REF!</f>
        <v>#REF!</v>
      </c>
      <c r="K178" s="21" t="n">
        <v>5271.6</v>
      </c>
      <c r="L178" s="39" t="n">
        <f aca="false">K178/F178*100</f>
        <v>50.7226017511787</v>
      </c>
    </row>
    <row r="179" customFormat="false" ht="12.75" hidden="false" customHeight="false" outlineLevel="0" collapsed="false">
      <c r="A179" s="41" t="s">
        <v>199</v>
      </c>
      <c r="B179" s="71" t="s">
        <v>161</v>
      </c>
      <c r="C179" s="72" t="s">
        <v>161</v>
      </c>
      <c r="D179" s="72"/>
      <c r="E179" s="43"/>
      <c r="F179" s="73" t="n">
        <f aca="false">F180+F183+F187</f>
        <v>3232.1</v>
      </c>
      <c r="G179" s="73" t="e">
        <f aca="false">G180+G183+G187</f>
        <v>#REF!</v>
      </c>
      <c r="H179" s="73" t="e">
        <f aca="false">H180+H183+H187</f>
        <v>#REF!</v>
      </c>
      <c r="I179" s="73" t="e">
        <f aca="false">I180+I183+I187</f>
        <v>#REF!</v>
      </c>
      <c r="J179" s="73" t="e">
        <f aca="false">J180+J183+J187</f>
        <v>#REF!</v>
      </c>
      <c r="K179" s="73" t="n">
        <f aca="false">K180+K183+K187</f>
        <v>1576.6</v>
      </c>
      <c r="L179" s="39" t="n">
        <f aca="false">K179/F179*100</f>
        <v>48.7794313294762</v>
      </c>
    </row>
    <row r="180" customFormat="false" ht="25.5" hidden="false" customHeight="false" outlineLevel="0" collapsed="false">
      <c r="A180" s="64" t="s">
        <v>200</v>
      </c>
      <c r="B180" s="42" t="s">
        <v>161</v>
      </c>
      <c r="C180" s="43" t="s">
        <v>161</v>
      </c>
      <c r="D180" s="43" t="s">
        <v>201</v>
      </c>
      <c r="E180" s="43"/>
      <c r="F180" s="40" t="n">
        <f aca="false">F181</f>
        <v>620</v>
      </c>
      <c r="G180" s="40" t="e">
        <f aca="false">G181</f>
        <v>#REF!</v>
      </c>
      <c r="H180" s="40" t="e">
        <f aca="false">H181</f>
        <v>#REF!</v>
      </c>
      <c r="I180" s="40" t="e">
        <f aca="false">I181</f>
        <v>#REF!</v>
      </c>
      <c r="J180" s="40" t="e">
        <f aca="false">J181</f>
        <v>#REF!</v>
      </c>
      <c r="K180" s="40" t="n">
        <f aca="false">K181</f>
        <v>212.7</v>
      </c>
      <c r="L180" s="39" t="n">
        <f aca="false">K180/F180*100</f>
        <v>34.3064516129032</v>
      </c>
    </row>
    <row r="181" customFormat="false" ht="25.5" hidden="false" customHeight="false" outlineLevel="0" collapsed="false">
      <c r="A181" s="41" t="s">
        <v>202</v>
      </c>
      <c r="B181" s="42" t="s">
        <v>161</v>
      </c>
      <c r="C181" s="43" t="s">
        <v>161</v>
      </c>
      <c r="D181" s="43" t="s">
        <v>203</v>
      </c>
      <c r="E181" s="43"/>
      <c r="F181" s="35" t="n">
        <f aca="false">F182</f>
        <v>620</v>
      </c>
      <c r="G181" s="35" t="e">
        <f aca="false">G182</f>
        <v>#REF!</v>
      </c>
      <c r="H181" s="35" t="e">
        <f aca="false">H182</f>
        <v>#REF!</v>
      </c>
      <c r="I181" s="35" t="e">
        <f aca="false">I182</f>
        <v>#REF!</v>
      </c>
      <c r="J181" s="35" t="e">
        <f aca="false">J182</f>
        <v>#REF!</v>
      </c>
      <c r="K181" s="35" t="n">
        <f aca="false">K182</f>
        <v>212.7</v>
      </c>
      <c r="L181" s="39" t="n">
        <f aca="false">K181/F181*100</f>
        <v>34.3064516129032</v>
      </c>
    </row>
    <row r="182" customFormat="false" ht="25.5" hidden="false" customHeight="false" outlineLevel="0" collapsed="false">
      <c r="A182" s="41" t="s">
        <v>24</v>
      </c>
      <c r="B182" s="42" t="s">
        <v>161</v>
      </c>
      <c r="C182" s="43" t="s">
        <v>161</v>
      </c>
      <c r="D182" s="43" t="s">
        <v>203</v>
      </c>
      <c r="E182" s="43" t="s">
        <v>25</v>
      </c>
      <c r="F182" s="35" t="n">
        <v>620</v>
      </c>
      <c r="G182" s="40" t="e">
        <f aca="false">G183</f>
        <v>#REF!</v>
      </c>
      <c r="H182" s="40" t="e">
        <f aca="false">H183</f>
        <v>#REF!</v>
      </c>
      <c r="I182" s="40" t="e">
        <f aca="false">I183</f>
        <v>#REF!</v>
      </c>
      <c r="J182" s="49" t="e">
        <f aca="false">J183</f>
        <v>#REF!</v>
      </c>
      <c r="K182" s="39" t="n">
        <v>212.7</v>
      </c>
      <c r="L182" s="39" t="n">
        <f aca="false">K182/F182*100</f>
        <v>34.3064516129032</v>
      </c>
    </row>
    <row r="183" customFormat="false" ht="25.5" hidden="false" customHeight="false" outlineLevel="0" collapsed="false">
      <c r="A183" s="64" t="s">
        <v>204</v>
      </c>
      <c r="B183" s="42" t="s">
        <v>161</v>
      </c>
      <c r="C183" s="43" t="s">
        <v>161</v>
      </c>
      <c r="D183" s="43" t="s">
        <v>205</v>
      </c>
      <c r="E183" s="43"/>
      <c r="F183" s="35" t="n">
        <f aca="false">F184+F185</f>
        <v>1345.6</v>
      </c>
      <c r="G183" s="35" t="e">
        <f aca="false">G185</f>
        <v>#REF!</v>
      </c>
      <c r="H183" s="35" t="e">
        <f aca="false">H185</f>
        <v>#REF!</v>
      </c>
      <c r="I183" s="35" t="e">
        <f aca="false">I185</f>
        <v>#REF!</v>
      </c>
      <c r="J183" s="35" t="e">
        <f aca="false">J185</f>
        <v>#REF!</v>
      </c>
      <c r="K183" s="35" t="n">
        <f aca="false">K184+K185</f>
        <v>256</v>
      </c>
      <c r="L183" s="39" t="n">
        <f aca="false">K183/F183*100</f>
        <v>19.0249702734839</v>
      </c>
    </row>
    <row r="184" customFormat="false" ht="38.25" hidden="false" customHeight="false" outlineLevel="0" collapsed="false">
      <c r="A184" s="64" t="s">
        <v>206</v>
      </c>
      <c r="B184" s="42" t="s">
        <v>161</v>
      </c>
      <c r="C184" s="43" t="s">
        <v>161</v>
      </c>
      <c r="D184" s="43" t="s">
        <v>207</v>
      </c>
      <c r="E184" s="43" t="s">
        <v>159</v>
      </c>
      <c r="F184" s="35" t="n">
        <v>1275</v>
      </c>
      <c r="G184" s="35"/>
      <c r="H184" s="35"/>
      <c r="I184" s="35"/>
      <c r="J184" s="35"/>
      <c r="K184" s="35" t="n">
        <v>213</v>
      </c>
      <c r="L184" s="39" t="n">
        <f aca="false">K184/F184*100</f>
        <v>16.7058823529412</v>
      </c>
    </row>
    <row r="185" customFormat="false" ht="25.5" hidden="false" customHeight="false" outlineLevel="0" collapsed="false">
      <c r="A185" s="64" t="s">
        <v>208</v>
      </c>
      <c r="B185" s="68" t="s">
        <v>161</v>
      </c>
      <c r="C185" s="69" t="s">
        <v>161</v>
      </c>
      <c r="D185" s="69" t="s">
        <v>209</v>
      </c>
      <c r="E185" s="69"/>
      <c r="F185" s="83" t="n">
        <f aca="false">F186</f>
        <v>70.6</v>
      </c>
      <c r="G185" s="83" t="e">
        <f aca="false">G186</f>
        <v>#REF!</v>
      </c>
      <c r="H185" s="83" t="e">
        <f aca="false">H186</f>
        <v>#REF!</v>
      </c>
      <c r="I185" s="83" t="e">
        <f aca="false">I186</f>
        <v>#REF!</v>
      </c>
      <c r="J185" s="83" t="e">
        <f aca="false">J186</f>
        <v>#REF!</v>
      </c>
      <c r="K185" s="83" t="n">
        <f aca="false">K186</f>
        <v>43</v>
      </c>
      <c r="L185" s="39" t="n">
        <f aca="false">K185/F185*100</f>
        <v>60.9065155807366</v>
      </c>
    </row>
    <row r="186" customFormat="false" ht="25.5" hidden="false" customHeight="false" outlineLevel="0" collapsed="false">
      <c r="A186" s="41" t="s">
        <v>158</v>
      </c>
      <c r="B186" s="68" t="s">
        <v>161</v>
      </c>
      <c r="C186" s="69" t="s">
        <v>161</v>
      </c>
      <c r="D186" s="69" t="s">
        <v>209</v>
      </c>
      <c r="E186" s="43" t="s">
        <v>159</v>
      </c>
      <c r="F186" s="35" t="n">
        <v>70.6</v>
      </c>
      <c r="G186" s="86" t="e">
        <f aca="false">G187</f>
        <v>#REF!</v>
      </c>
      <c r="H186" s="86" t="e">
        <f aca="false">H187</f>
        <v>#REF!</v>
      </c>
      <c r="I186" s="86" t="e">
        <f aca="false">I187</f>
        <v>#REF!</v>
      </c>
      <c r="J186" s="87" t="e">
        <f aca="false">J187</f>
        <v>#REF!</v>
      </c>
      <c r="K186" s="21" t="n">
        <v>43</v>
      </c>
      <c r="L186" s="39" t="n">
        <f aca="false">K186/F186*100</f>
        <v>60.9065155807366</v>
      </c>
    </row>
    <row r="187" customFormat="false" ht="12.75" hidden="false" customHeight="false" outlineLevel="0" collapsed="false">
      <c r="A187" s="88" t="s">
        <v>145</v>
      </c>
      <c r="B187" s="68" t="s">
        <v>161</v>
      </c>
      <c r="C187" s="69" t="s">
        <v>161</v>
      </c>
      <c r="D187" s="43" t="s">
        <v>146</v>
      </c>
      <c r="E187" s="43"/>
      <c r="F187" s="35" t="n">
        <f aca="false">F188</f>
        <v>1266.5</v>
      </c>
      <c r="G187" s="35" t="e">
        <f aca="false">G188+#REF!</f>
        <v>#REF!</v>
      </c>
      <c r="H187" s="35" t="e">
        <f aca="false">H188+#REF!</f>
        <v>#REF!</v>
      </c>
      <c r="I187" s="35" t="e">
        <f aca="false">I188+#REF!</f>
        <v>#REF!</v>
      </c>
      <c r="J187" s="35" t="e">
        <f aca="false">J188+#REF!</f>
        <v>#REF!</v>
      </c>
      <c r="K187" s="35" t="n">
        <f aca="false">K188</f>
        <v>1107.9</v>
      </c>
      <c r="L187" s="39" t="n">
        <f aca="false">K187/F187*100</f>
        <v>87.4772996446901</v>
      </c>
    </row>
    <row r="188" customFormat="false" ht="25.5" hidden="false" customHeight="false" outlineLevel="0" collapsed="false">
      <c r="A188" s="89" t="s">
        <v>210</v>
      </c>
      <c r="B188" s="68" t="s">
        <v>161</v>
      </c>
      <c r="C188" s="69" t="s">
        <v>161</v>
      </c>
      <c r="D188" s="43" t="s">
        <v>211</v>
      </c>
      <c r="E188" s="43"/>
      <c r="F188" s="35" t="n">
        <f aca="false">F189</f>
        <v>1266.5</v>
      </c>
      <c r="G188" s="35" t="e">
        <f aca="false">G189</f>
        <v>#REF!</v>
      </c>
      <c r="H188" s="35" t="e">
        <f aca="false">H189</f>
        <v>#REF!</v>
      </c>
      <c r="I188" s="35" t="e">
        <f aca="false">I189</f>
        <v>#REF!</v>
      </c>
      <c r="J188" s="35" t="e">
        <f aca="false">J189</f>
        <v>#REF!</v>
      </c>
      <c r="K188" s="35" t="n">
        <f aca="false">K189</f>
        <v>1107.9</v>
      </c>
      <c r="L188" s="39" t="n">
        <f aca="false">K188/F188*100</f>
        <v>87.4772996446901</v>
      </c>
    </row>
    <row r="189" customFormat="false" ht="25.5" hidden="false" customHeight="false" outlineLevel="0" collapsed="false">
      <c r="A189" s="41" t="s">
        <v>158</v>
      </c>
      <c r="B189" s="68" t="s">
        <v>161</v>
      </c>
      <c r="C189" s="69" t="s">
        <v>161</v>
      </c>
      <c r="D189" s="43" t="s">
        <v>211</v>
      </c>
      <c r="E189" s="43" t="s">
        <v>159</v>
      </c>
      <c r="F189" s="35" t="n">
        <v>1266.5</v>
      </c>
      <c r="G189" s="90" t="e">
        <f aca="false">#REF!</f>
        <v>#REF!</v>
      </c>
      <c r="H189" s="90" t="e">
        <f aca="false">#REF!</f>
        <v>#REF!</v>
      </c>
      <c r="I189" s="90" t="e">
        <f aca="false">#REF!</f>
        <v>#REF!</v>
      </c>
      <c r="J189" s="91" t="e">
        <f aca="false">#REF!</f>
        <v>#REF!</v>
      </c>
      <c r="K189" s="21" t="n">
        <v>1107.9</v>
      </c>
      <c r="L189" s="39" t="n">
        <f aca="false">K189/F189*100</f>
        <v>87.4772996446901</v>
      </c>
    </row>
    <row r="190" customFormat="false" ht="12.75" hidden="false" customHeight="false" outlineLevel="0" collapsed="false">
      <c r="A190" s="41" t="s">
        <v>212</v>
      </c>
      <c r="B190" s="52" t="s">
        <v>161</v>
      </c>
      <c r="C190" s="53" t="s">
        <v>86</v>
      </c>
      <c r="D190" s="53"/>
      <c r="E190" s="53"/>
      <c r="F190" s="54" t="n">
        <f aca="false">F191+F194+F196+F198</f>
        <v>15122.2</v>
      </c>
      <c r="G190" s="54" t="e">
        <f aca="false">G191+G194+G196+G198+#REF!+#REF!</f>
        <v>#REF!</v>
      </c>
      <c r="H190" s="54" t="e">
        <f aca="false">H191+H194+H196+H198+#REF!+#REF!</f>
        <v>#REF!</v>
      </c>
      <c r="I190" s="54" t="e">
        <f aca="false">I191+I194+I196+I198+#REF!+#REF!</f>
        <v>#REF!</v>
      </c>
      <c r="J190" s="54" t="e">
        <f aca="false">J191+J194+J196+J198+#REF!+#REF!</f>
        <v>#REF!</v>
      </c>
      <c r="K190" s="54" t="n">
        <f aca="false">K191+K194+K196+K198</f>
        <v>7080.3</v>
      </c>
      <c r="L190" s="39" t="n">
        <f aca="false">K190/F190*100</f>
        <v>46.8205684358096</v>
      </c>
    </row>
    <row r="191" customFormat="false" ht="25.5" hidden="false" customHeight="false" outlineLevel="0" collapsed="false">
      <c r="A191" s="41" t="s">
        <v>213</v>
      </c>
      <c r="B191" s="42" t="s">
        <v>161</v>
      </c>
      <c r="C191" s="43" t="s">
        <v>86</v>
      </c>
      <c r="D191" s="43" t="s">
        <v>214</v>
      </c>
      <c r="E191" s="43"/>
      <c r="F191" s="40" t="n">
        <f aca="false">F192</f>
        <v>10568.8</v>
      </c>
      <c r="G191" s="40" t="e">
        <f aca="false">G192</f>
        <v>#REF!</v>
      </c>
      <c r="H191" s="40" t="e">
        <f aca="false">H192</f>
        <v>#REF!</v>
      </c>
      <c r="I191" s="40" t="e">
        <f aca="false">I192</f>
        <v>#REF!</v>
      </c>
      <c r="J191" s="40" t="e">
        <f aca="false">J192</f>
        <v>#REF!</v>
      </c>
      <c r="K191" s="40" t="n">
        <f aca="false">K192</f>
        <v>5199.7</v>
      </c>
      <c r="L191" s="39" t="n">
        <f aca="false">K191/F191*100</f>
        <v>49.1985845129059</v>
      </c>
    </row>
    <row r="192" customFormat="false" ht="25.5" hidden="false" customHeight="false" outlineLevel="0" collapsed="false">
      <c r="A192" s="41" t="s">
        <v>165</v>
      </c>
      <c r="B192" s="42" t="s">
        <v>161</v>
      </c>
      <c r="C192" s="43" t="s">
        <v>86</v>
      </c>
      <c r="D192" s="43" t="s">
        <v>215</v>
      </c>
      <c r="E192" s="43"/>
      <c r="F192" s="35" t="n">
        <f aca="false">F193</f>
        <v>10568.8</v>
      </c>
      <c r="G192" s="35" t="e">
        <f aca="false">G193</f>
        <v>#REF!</v>
      </c>
      <c r="H192" s="35" t="e">
        <f aca="false">H193</f>
        <v>#REF!</v>
      </c>
      <c r="I192" s="35" t="e">
        <f aca="false">I193</f>
        <v>#REF!</v>
      </c>
      <c r="J192" s="35" t="e">
        <f aca="false">J193</f>
        <v>#REF!</v>
      </c>
      <c r="K192" s="35" t="n">
        <f aca="false">K193</f>
        <v>5199.7</v>
      </c>
      <c r="L192" s="39" t="n">
        <f aca="false">K192/F192*100</f>
        <v>49.1985845129059</v>
      </c>
    </row>
    <row r="193" customFormat="false" ht="25.5" hidden="false" customHeight="false" outlineLevel="0" collapsed="false">
      <c r="A193" s="41" t="s">
        <v>158</v>
      </c>
      <c r="B193" s="42" t="s">
        <v>161</v>
      </c>
      <c r="C193" s="43" t="s">
        <v>86</v>
      </c>
      <c r="D193" s="43" t="s">
        <v>215</v>
      </c>
      <c r="E193" s="43" t="s">
        <v>159</v>
      </c>
      <c r="F193" s="35" t="n">
        <v>10568.8</v>
      </c>
      <c r="G193" s="86" t="e">
        <f aca="false">#REF!+G194</f>
        <v>#REF!</v>
      </c>
      <c r="H193" s="86" t="e">
        <f aca="false">#REF!+H194</f>
        <v>#REF!</v>
      </c>
      <c r="I193" s="86" t="e">
        <f aca="false">#REF!+I194</f>
        <v>#REF!</v>
      </c>
      <c r="J193" s="87" t="e">
        <f aca="false">#REF!+J194</f>
        <v>#REF!</v>
      </c>
      <c r="K193" s="21" t="n">
        <v>5199.7</v>
      </c>
      <c r="L193" s="39" t="n">
        <f aca="false">K193/F193*100</f>
        <v>49.1985845129059</v>
      </c>
    </row>
    <row r="194" customFormat="false" ht="12.75" hidden="false" customHeight="false" outlineLevel="0" collapsed="false">
      <c r="A194" s="41" t="s">
        <v>216</v>
      </c>
      <c r="B194" s="42" t="s">
        <v>161</v>
      </c>
      <c r="C194" s="43" t="s">
        <v>86</v>
      </c>
      <c r="D194" s="43" t="s">
        <v>217</v>
      </c>
      <c r="E194" s="43"/>
      <c r="F194" s="35" t="n">
        <f aca="false">F195</f>
        <v>384</v>
      </c>
      <c r="G194" s="35" t="e">
        <f aca="false">G195+#REF!</f>
        <v>#REF!</v>
      </c>
      <c r="H194" s="35" t="e">
        <f aca="false">H195+#REF!</f>
        <v>#REF!</v>
      </c>
      <c r="I194" s="35" t="e">
        <f aca="false">I195+#REF!</f>
        <v>#REF!</v>
      </c>
      <c r="J194" s="35" t="e">
        <f aca="false">J195+#REF!</f>
        <v>#REF!</v>
      </c>
      <c r="K194" s="35" t="n">
        <f aca="false">K195</f>
        <v>134.6</v>
      </c>
      <c r="L194" s="39" t="n">
        <f aca="false">K194/F194*100</f>
        <v>35.0520833333333</v>
      </c>
    </row>
    <row r="195" customFormat="false" ht="25.5" hidden="false" customHeight="false" outlineLevel="0" collapsed="false">
      <c r="A195" s="41" t="s">
        <v>24</v>
      </c>
      <c r="B195" s="42" t="s">
        <v>161</v>
      </c>
      <c r="C195" s="43" t="s">
        <v>86</v>
      </c>
      <c r="D195" s="43" t="s">
        <v>217</v>
      </c>
      <c r="E195" s="43" t="s">
        <v>25</v>
      </c>
      <c r="F195" s="35" t="n">
        <v>384</v>
      </c>
      <c r="G195" s="90" t="n">
        <f aca="false">G196</f>
        <v>0</v>
      </c>
      <c r="H195" s="90" t="n">
        <f aca="false">H196</f>
        <v>0</v>
      </c>
      <c r="I195" s="90" t="n">
        <f aca="false">I196</f>
        <v>0</v>
      </c>
      <c r="J195" s="91" t="n">
        <f aca="false">J196</f>
        <v>0</v>
      </c>
      <c r="K195" s="21" t="n">
        <v>134.6</v>
      </c>
      <c r="L195" s="39" t="n">
        <f aca="false">K195/F195*100</f>
        <v>35.0520833333333</v>
      </c>
    </row>
    <row r="196" customFormat="false" ht="25.5" hidden="false" customHeight="false" outlineLevel="0" collapsed="false">
      <c r="A196" s="41" t="s">
        <v>218</v>
      </c>
      <c r="B196" s="42" t="s">
        <v>161</v>
      </c>
      <c r="C196" s="43" t="s">
        <v>86</v>
      </c>
      <c r="D196" s="43" t="s">
        <v>219</v>
      </c>
      <c r="E196" s="43"/>
      <c r="F196" s="35" t="n">
        <f aca="false">F197</f>
        <v>15</v>
      </c>
      <c r="G196" s="35" t="n">
        <f aca="false">G197</f>
        <v>0</v>
      </c>
      <c r="H196" s="35" t="n">
        <f aca="false">H197</f>
        <v>0</v>
      </c>
      <c r="I196" s="35" t="n">
        <f aca="false">I197</f>
        <v>0</v>
      </c>
      <c r="J196" s="35" t="n">
        <f aca="false">J197</f>
        <v>0</v>
      </c>
      <c r="K196" s="35" t="n">
        <f aca="false">K197</f>
        <v>6.2</v>
      </c>
      <c r="L196" s="39" t="n">
        <f aca="false">K196/F196*100</f>
        <v>41.3333333333333</v>
      </c>
    </row>
    <row r="197" customFormat="false" ht="12.75" hidden="false" customHeight="false" outlineLevel="0" collapsed="false">
      <c r="A197" s="41" t="s">
        <v>220</v>
      </c>
      <c r="B197" s="42" t="s">
        <v>161</v>
      </c>
      <c r="C197" s="43" t="s">
        <v>86</v>
      </c>
      <c r="D197" s="43" t="s">
        <v>219</v>
      </c>
      <c r="E197" s="43" t="s">
        <v>56</v>
      </c>
      <c r="F197" s="35" t="n">
        <v>15</v>
      </c>
      <c r="G197" s="21"/>
      <c r="H197" s="92"/>
      <c r="I197" s="90"/>
      <c r="J197" s="91"/>
      <c r="K197" s="21" t="n">
        <v>6.2</v>
      </c>
      <c r="L197" s="39" t="n">
        <f aca="false">K197/F197*100</f>
        <v>41.3333333333333</v>
      </c>
    </row>
    <row r="198" customFormat="false" ht="76.5" hidden="false" customHeight="false" outlineLevel="0" collapsed="false">
      <c r="A198" s="41" t="s">
        <v>221</v>
      </c>
      <c r="B198" s="42" t="s">
        <v>161</v>
      </c>
      <c r="C198" s="43" t="s">
        <v>86</v>
      </c>
      <c r="D198" s="43" t="s">
        <v>222</v>
      </c>
      <c r="E198" s="43"/>
      <c r="F198" s="40" t="n">
        <f aca="false">F199</f>
        <v>4154.4</v>
      </c>
      <c r="G198" s="40" t="n">
        <f aca="false">G199</f>
        <v>0</v>
      </c>
      <c r="H198" s="40" t="n">
        <f aca="false">H199</f>
        <v>0</v>
      </c>
      <c r="I198" s="40" t="n">
        <f aca="false">I199</f>
        <v>0</v>
      </c>
      <c r="J198" s="40" t="n">
        <f aca="false">J199</f>
        <v>0</v>
      </c>
      <c r="K198" s="40" t="n">
        <f aca="false">K199</f>
        <v>1739.8</v>
      </c>
      <c r="L198" s="39" t="n">
        <f aca="false">K198/F198*100</f>
        <v>41.8784902753707</v>
      </c>
    </row>
    <row r="199" customFormat="false" ht="25.5" hidden="false" customHeight="false" outlineLevel="0" collapsed="false">
      <c r="A199" s="41" t="s">
        <v>165</v>
      </c>
      <c r="B199" s="42" t="s">
        <v>161</v>
      </c>
      <c r="C199" s="43" t="s">
        <v>86</v>
      </c>
      <c r="D199" s="43" t="s">
        <v>223</v>
      </c>
      <c r="E199" s="43"/>
      <c r="F199" s="35" t="n">
        <f aca="false">F200</f>
        <v>4154.4</v>
      </c>
      <c r="G199" s="35" t="n">
        <f aca="false">G200</f>
        <v>0</v>
      </c>
      <c r="H199" s="35" t="n">
        <f aca="false">H200</f>
        <v>0</v>
      </c>
      <c r="I199" s="35" t="n">
        <f aca="false">I200</f>
        <v>0</v>
      </c>
      <c r="J199" s="35" t="n">
        <f aca="false">J200</f>
        <v>0</v>
      </c>
      <c r="K199" s="35" t="n">
        <f aca="false">K200</f>
        <v>1739.8</v>
      </c>
      <c r="L199" s="39" t="n">
        <f aca="false">K199/F199*100</f>
        <v>41.8784902753707</v>
      </c>
    </row>
    <row r="200" customFormat="false" ht="25.5" hidden="false" customHeight="false" outlineLevel="0" collapsed="false">
      <c r="A200" s="41" t="s">
        <v>158</v>
      </c>
      <c r="B200" s="42" t="s">
        <v>161</v>
      </c>
      <c r="C200" s="43" t="s">
        <v>86</v>
      </c>
      <c r="D200" s="43" t="s">
        <v>223</v>
      </c>
      <c r="E200" s="43" t="s">
        <v>159</v>
      </c>
      <c r="F200" s="35" t="n">
        <v>4154.4</v>
      </c>
      <c r="G200" s="21"/>
      <c r="H200" s="92"/>
      <c r="I200" s="90"/>
      <c r="J200" s="91"/>
      <c r="K200" s="21" t="n">
        <v>1739.8</v>
      </c>
      <c r="L200" s="39" t="n">
        <f aca="false">K200/F200*100</f>
        <v>41.8784902753707</v>
      </c>
    </row>
    <row r="201" customFormat="false" ht="25.5" hidden="false" customHeight="false" outlineLevel="0" collapsed="false">
      <c r="A201" s="51" t="s">
        <v>224</v>
      </c>
      <c r="B201" s="52" t="s">
        <v>119</v>
      </c>
      <c r="C201" s="53" t="s">
        <v>17</v>
      </c>
      <c r="D201" s="53"/>
      <c r="E201" s="53"/>
      <c r="F201" s="54" t="n">
        <f aca="false">F202+F214</f>
        <v>18488.1</v>
      </c>
      <c r="G201" s="54" t="e">
        <f aca="false">G202+G214</f>
        <v>#REF!</v>
      </c>
      <c r="H201" s="54" t="e">
        <f aca="false">H202+H214</f>
        <v>#REF!</v>
      </c>
      <c r="I201" s="54" t="e">
        <f aca="false">I202+I214</f>
        <v>#REF!</v>
      </c>
      <c r="J201" s="54" t="e">
        <f aca="false">J202+J214</f>
        <v>#REF!</v>
      </c>
      <c r="K201" s="54" t="n">
        <f aca="false">K202+K214</f>
        <v>5947.7</v>
      </c>
      <c r="L201" s="39" t="n">
        <f aca="false">K201/F201*100</f>
        <v>32.1704231370449</v>
      </c>
    </row>
    <row r="202" customFormat="false" ht="12.75" hidden="false" customHeight="false" outlineLevel="0" collapsed="false">
      <c r="A202" s="41" t="s">
        <v>225</v>
      </c>
      <c r="B202" s="42" t="s">
        <v>119</v>
      </c>
      <c r="C202" s="43" t="s">
        <v>16</v>
      </c>
      <c r="D202" s="43"/>
      <c r="E202" s="43"/>
      <c r="F202" s="40" t="n">
        <f aca="false">F203+F206+F209</f>
        <v>18328.1</v>
      </c>
      <c r="G202" s="40" t="e">
        <f aca="false">G203+G206+G209+#REF!</f>
        <v>#REF!</v>
      </c>
      <c r="H202" s="40" t="e">
        <f aca="false">H203+H206+H209+#REF!</f>
        <v>#REF!</v>
      </c>
      <c r="I202" s="40" t="e">
        <f aca="false">I203+I206+I209+#REF!</f>
        <v>#REF!</v>
      </c>
      <c r="J202" s="40" t="e">
        <f aca="false">J203+J206+J209+#REF!</f>
        <v>#REF!</v>
      </c>
      <c r="K202" s="40" t="n">
        <f aca="false">K203+K206+K209</f>
        <v>5947.7</v>
      </c>
      <c r="L202" s="39" t="n">
        <f aca="false">K202/F202*100</f>
        <v>32.451263360632</v>
      </c>
    </row>
    <row r="203" customFormat="false" ht="25.5" hidden="false" customHeight="false" outlineLevel="0" collapsed="false">
      <c r="A203" s="41" t="s">
        <v>226</v>
      </c>
      <c r="B203" s="42" t="s">
        <v>119</v>
      </c>
      <c r="C203" s="43" t="s">
        <v>16</v>
      </c>
      <c r="D203" s="43" t="s">
        <v>227</v>
      </c>
      <c r="E203" s="43"/>
      <c r="F203" s="40" t="n">
        <f aca="false">F204</f>
        <v>12052.3</v>
      </c>
      <c r="G203" s="40" t="e">
        <f aca="false">G204</f>
        <v>#REF!</v>
      </c>
      <c r="H203" s="40" t="e">
        <f aca="false">H204</f>
        <v>#REF!</v>
      </c>
      <c r="I203" s="40" t="e">
        <f aca="false">I204</f>
        <v>#REF!</v>
      </c>
      <c r="J203" s="40" t="e">
        <f aca="false">J204</f>
        <v>#REF!</v>
      </c>
      <c r="K203" s="40" t="n">
        <f aca="false">K204</f>
        <v>3634.1</v>
      </c>
      <c r="L203" s="39" t="n">
        <f aca="false">K203/F203*100</f>
        <v>30.1527509272089</v>
      </c>
    </row>
    <row r="204" customFormat="false" ht="25.5" hidden="false" customHeight="false" outlineLevel="0" collapsed="false">
      <c r="A204" s="41" t="s">
        <v>165</v>
      </c>
      <c r="B204" s="42" t="s">
        <v>119</v>
      </c>
      <c r="C204" s="43" t="s">
        <v>16</v>
      </c>
      <c r="D204" s="43" t="s">
        <v>228</v>
      </c>
      <c r="E204" s="43"/>
      <c r="F204" s="35" t="n">
        <f aca="false">F205</f>
        <v>12052.3</v>
      </c>
      <c r="G204" s="35" t="e">
        <f aca="false">G205</f>
        <v>#REF!</v>
      </c>
      <c r="H204" s="35" t="e">
        <f aca="false">H205</f>
        <v>#REF!</v>
      </c>
      <c r="I204" s="35" t="e">
        <f aca="false">I205</f>
        <v>#REF!</v>
      </c>
      <c r="J204" s="35" t="e">
        <f aca="false">J205</f>
        <v>#REF!</v>
      </c>
      <c r="K204" s="35" t="n">
        <f aca="false">K205</f>
        <v>3634.1</v>
      </c>
      <c r="L204" s="39" t="n">
        <f aca="false">K204/F204*100</f>
        <v>30.1527509272089</v>
      </c>
    </row>
    <row r="205" customFormat="false" ht="25.5" hidden="false" customHeight="false" outlineLevel="0" collapsed="false">
      <c r="A205" s="41" t="s">
        <v>158</v>
      </c>
      <c r="B205" s="42" t="s">
        <v>119</v>
      </c>
      <c r="C205" s="43" t="s">
        <v>16</v>
      </c>
      <c r="D205" s="43" t="s">
        <v>228</v>
      </c>
      <c r="E205" s="43" t="s">
        <v>159</v>
      </c>
      <c r="F205" s="35" t="n">
        <v>12052.3</v>
      </c>
      <c r="G205" s="90" t="e">
        <f aca="false">G206+#REF!+G211</f>
        <v>#REF!</v>
      </c>
      <c r="H205" s="90" t="e">
        <f aca="false">H206+#REF!+H211</f>
        <v>#REF!</v>
      </c>
      <c r="I205" s="90" t="e">
        <f aca="false">I206+#REF!+I211</f>
        <v>#REF!</v>
      </c>
      <c r="J205" s="91" t="e">
        <f aca="false">J206+#REF!+J211</f>
        <v>#REF!</v>
      </c>
      <c r="K205" s="21" t="n">
        <v>3634.1</v>
      </c>
      <c r="L205" s="39" t="n">
        <f aca="false">K205/F205*100</f>
        <v>30.1527509272089</v>
      </c>
    </row>
    <row r="206" customFormat="false" ht="12.75" hidden="false" customHeight="false" outlineLevel="0" collapsed="false">
      <c r="A206" s="41" t="s">
        <v>229</v>
      </c>
      <c r="B206" s="42" t="s">
        <v>119</v>
      </c>
      <c r="C206" s="43" t="s">
        <v>16</v>
      </c>
      <c r="D206" s="43" t="s">
        <v>230</v>
      </c>
      <c r="E206" s="43"/>
      <c r="F206" s="40" t="n">
        <f aca="false">F207</f>
        <v>5066.4</v>
      </c>
      <c r="G206" s="40" t="n">
        <f aca="false">G207</f>
        <v>0</v>
      </c>
      <c r="H206" s="40" t="n">
        <f aca="false">H207</f>
        <v>0</v>
      </c>
      <c r="I206" s="40" t="n">
        <f aca="false">I207</f>
        <v>0</v>
      </c>
      <c r="J206" s="40" t="n">
        <f aca="false">J207</f>
        <v>0</v>
      </c>
      <c r="K206" s="40" t="n">
        <f aca="false">K207</f>
        <v>2123.7</v>
      </c>
      <c r="L206" s="39" t="n">
        <f aca="false">K206/F206*100</f>
        <v>41.9173377546187</v>
      </c>
    </row>
    <row r="207" customFormat="false" ht="25.5" hidden="false" customHeight="false" outlineLevel="0" collapsed="false">
      <c r="A207" s="41" t="s">
        <v>165</v>
      </c>
      <c r="B207" s="42" t="s">
        <v>119</v>
      </c>
      <c r="C207" s="43" t="s">
        <v>16</v>
      </c>
      <c r="D207" s="43" t="s">
        <v>231</v>
      </c>
      <c r="E207" s="43"/>
      <c r="F207" s="35" t="n">
        <f aca="false">F208</f>
        <v>5066.4</v>
      </c>
      <c r="G207" s="35" t="n">
        <f aca="false">G208</f>
        <v>0</v>
      </c>
      <c r="H207" s="35" t="n">
        <f aca="false">H208</f>
        <v>0</v>
      </c>
      <c r="I207" s="35" t="n">
        <f aca="false">I208</f>
        <v>0</v>
      </c>
      <c r="J207" s="35" t="n">
        <f aca="false">J208</f>
        <v>0</v>
      </c>
      <c r="K207" s="35" t="n">
        <f aca="false">K208</f>
        <v>2123.7</v>
      </c>
      <c r="L207" s="39" t="n">
        <f aca="false">K207/F207*100</f>
        <v>41.9173377546187</v>
      </c>
    </row>
    <row r="208" customFormat="false" ht="25.5" hidden="false" customHeight="false" outlineLevel="0" collapsed="false">
      <c r="A208" s="41" t="s">
        <v>158</v>
      </c>
      <c r="B208" s="42" t="s">
        <v>119</v>
      </c>
      <c r="C208" s="43" t="s">
        <v>16</v>
      </c>
      <c r="D208" s="43" t="s">
        <v>231</v>
      </c>
      <c r="E208" s="43" t="s">
        <v>159</v>
      </c>
      <c r="F208" s="35" t="n">
        <v>5066.4</v>
      </c>
      <c r="G208" s="90"/>
      <c r="H208" s="90"/>
      <c r="I208" s="90"/>
      <c r="J208" s="91"/>
      <c r="K208" s="21" t="n">
        <v>2123.7</v>
      </c>
      <c r="L208" s="39" t="n">
        <f aca="false">K208/F208*100</f>
        <v>41.9173377546187</v>
      </c>
    </row>
    <row r="209" customFormat="false" ht="38.25" hidden="false" customHeight="false" outlineLevel="0" collapsed="false">
      <c r="A209" s="41" t="s">
        <v>232</v>
      </c>
      <c r="B209" s="42" t="s">
        <v>119</v>
      </c>
      <c r="C209" s="43" t="s">
        <v>16</v>
      </c>
      <c r="D209" s="43" t="s">
        <v>233</v>
      </c>
      <c r="E209" s="43"/>
      <c r="F209" s="40" t="n">
        <f aca="false">F212+F210</f>
        <v>1209.4</v>
      </c>
      <c r="G209" s="40" t="e">
        <f aca="false">G212+G210</f>
        <v>#REF!</v>
      </c>
      <c r="H209" s="40" t="e">
        <f aca="false">H212+H210</f>
        <v>#REF!</v>
      </c>
      <c r="I209" s="40" t="e">
        <f aca="false">I212+I210</f>
        <v>#REF!</v>
      </c>
      <c r="J209" s="40" t="e">
        <f aca="false">J212+J210</f>
        <v>#REF!</v>
      </c>
      <c r="K209" s="40" t="n">
        <f aca="false">K212+K210</f>
        <v>189.9</v>
      </c>
      <c r="L209" s="39" t="n">
        <f aca="false">K209/F209*100</f>
        <v>15.7020009922276</v>
      </c>
    </row>
    <row r="210" customFormat="false" ht="25.5" hidden="false" customHeight="false" outlineLevel="0" collapsed="false">
      <c r="A210" s="41" t="s">
        <v>234</v>
      </c>
      <c r="B210" s="42" t="s">
        <v>119</v>
      </c>
      <c r="C210" s="43" t="s">
        <v>16</v>
      </c>
      <c r="D210" s="43" t="s">
        <v>235</v>
      </c>
      <c r="E210" s="43"/>
      <c r="F210" s="40" t="n">
        <f aca="false">F211</f>
        <v>427.4</v>
      </c>
      <c r="G210" s="40" t="n">
        <f aca="false">G211</f>
        <v>0</v>
      </c>
      <c r="H210" s="40" t="n">
        <f aca="false">H211</f>
        <v>0</v>
      </c>
      <c r="I210" s="40" t="n">
        <f aca="false">I211</f>
        <v>0</v>
      </c>
      <c r="J210" s="40" t="n">
        <f aca="false">J211</f>
        <v>0</v>
      </c>
      <c r="K210" s="40" t="n">
        <f aca="false">K211</f>
        <v>0</v>
      </c>
      <c r="L210" s="39" t="n">
        <f aca="false">K210/F210*100</f>
        <v>0</v>
      </c>
    </row>
    <row r="211" customFormat="false" ht="25.5" hidden="false" customHeight="false" outlineLevel="0" collapsed="false">
      <c r="A211" s="41" t="s">
        <v>158</v>
      </c>
      <c r="B211" s="42" t="s">
        <v>119</v>
      </c>
      <c r="C211" s="43" t="s">
        <v>16</v>
      </c>
      <c r="D211" s="43" t="s">
        <v>235</v>
      </c>
      <c r="E211" s="43" t="s">
        <v>159</v>
      </c>
      <c r="F211" s="40" t="n">
        <v>427.4</v>
      </c>
      <c r="G211" s="21"/>
      <c r="H211" s="92"/>
      <c r="I211" s="21"/>
      <c r="J211" s="22"/>
      <c r="K211" s="21" t="n">
        <v>0</v>
      </c>
      <c r="L211" s="39" t="n">
        <f aca="false">K211/F211*100</f>
        <v>0</v>
      </c>
    </row>
    <row r="212" customFormat="false" ht="38.25" hidden="false" customHeight="false" outlineLevel="0" collapsed="false">
      <c r="A212" s="41" t="s">
        <v>236</v>
      </c>
      <c r="B212" s="42" t="s">
        <v>119</v>
      </c>
      <c r="C212" s="43" t="s">
        <v>16</v>
      </c>
      <c r="D212" s="43" t="s">
        <v>237</v>
      </c>
      <c r="E212" s="43"/>
      <c r="F212" s="35" t="n">
        <f aca="false">F213</f>
        <v>782</v>
      </c>
      <c r="G212" s="35" t="e">
        <f aca="false">G213</f>
        <v>#REF!</v>
      </c>
      <c r="H212" s="35" t="e">
        <f aca="false">H213</f>
        <v>#REF!</v>
      </c>
      <c r="I212" s="35" t="e">
        <f aca="false">I213</f>
        <v>#REF!</v>
      </c>
      <c r="J212" s="35" t="e">
        <f aca="false">J213</f>
        <v>#REF!</v>
      </c>
      <c r="K212" s="35" t="n">
        <f aca="false">K213</f>
        <v>189.9</v>
      </c>
      <c r="L212" s="39" t="n">
        <f aca="false">K212/F212*100</f>
        <v>24.2838874680307</v>
      </c>
    </row>
    <row r="213" customFormat="false" ht="25.5" hidden="false" customHeight="false" outlineLevel="0" collapsed="false">
      <c r="A213" s="41" t="s">
        <v>24</v>
      </c>
      <c r="B213" s="42" t="s">
        <v>119</v>
      </c>
      <c r="C213" s="43" t="s">
        <v>16</v>
      </c>
      <c r="D213" s="43" t="s">
        <v>237</v>
      </c>
      <c r="E213" s="43" t="s">
        <v>25</v>
      </c>
      <c r="F213" s="35" t="n">
        <v>782</v>
      </c>
      <c r="G213" s="93" t="e">
        <f aca="false">G214+#REF!+G223</f>
        <v>#REF!</v>
      </c>
      <c r="H213" s="93" t="e">
        <f aca="false">H214+#REF!+H223</f>
        <v>#REF!</v>
      </c>
      <c r="I213" s="93" t="e">
        <f aca="false">I214+#REF!+I223</f>
        <v>#REF!</v>
      </c>
      <c r="J213" s="94" t="e">
        <f aca="false">J214+#REF!+J223</f>
        <v>#REF!</v>
      </c>
      <c r="K213" s="21" t="n">
        <v>189.9</v>
      </c>
      <c r="L213" s="39" t="n">
        <f aca="false">K213/F213*100</f>
        <v>24.2838874680307</v>
      </c>
    </row>
    <row r="214" customFormat="false" ht="38.25" hidden="false" customHeight="false" outlineLevel="0" collapsed="false">
      <c r="A214" s="41" t="s">
        <v>238</v>
      </c>
      <c r="B214" s="42" t="s">
        <v>119</v>
      </c>
      <c r="C214" s="43" t="s">
        <v>46</v>
      </c>
      <c r="D214" s="43"/>
      <c r="E214" s="43"/>
      <c r="F214" s="35" t="n">
        <f aca="false">F215</f>
        <v>160</v>
      </c>
      <c r="G214" s="35" t="e">
        <f aca="false">G215</f>
        <v>#REF!</v>
      </c>
      <c r="H214" s="35" t="e">
        <f aca="false">H215</f>
        <v>#REF!</v>
      </c>
      <c r="I214" s="35" t="e">
        <f aca="false">I215</f>
        <v>#REF!</v>
      </c>
      <c r="J214" s="35" t="e">
        <f aca="false">J215</f>
        <v>#REF!</v>
      </c>
      <c r="K214" s="35" t="n">
        <f aca="false">K215</f>
        <v>0</v>
      </c>
      <c r="L214" s="39" t="n">
        <f aca="false">K214/F214*100</f>
        <v>0</v>
      </c>
    </row>
    <row r="215" customFormat="false" ht="12.75" hidden="false" customHeight="false" outlineLevel="0" collapsed="false">
      <c r="A215" s="41" t="s">
        <v>239</v>
      </c>
      <c r="B215" s="42" t="s">
        <v>119</v>
      </c>
      <c r="C215" s="43" t="s">
        <v>46</v>
      </c>
      <c r="D215" s="43" t="s">
        <v>240</v>
      </c>
      <c r="E215" s="43"/>
      <c r="F215" s="35" t="n">
        <f aca="false">F216+F218</f>
        <v>160</v>
      </c>
      <c r="G215" s="35" t="e">
        <f aca="false">G216+G218</f>
        <v>#REF!</v>
      </c>
      <c r="H215" s="35" t="e">
        <f aca="false">H216+H218</f>
        <v>#REF!</v>
      </c>
      <c r="I215" s="35" t="e">
        <f aca="false">I216+I218</f>
        <v>#REF!</v>
      </c>
      <c r="J215" s="35" t="e">
        <f aca="false">J216+J218</f>
        <v>#REF!</v>
      </c>
      <c r="K215" s="35" t="n">
        <f aca="false">K216+K218</f>
        <v>0</v>
      </c>
      <c r="L215" s="39" t="n">
        <f aca="false">K215/F215*100</f>
        <v>0</v>
      </c>
    </row>
    <row r="216" customFormat="false" ht="38.25" hidden="false" customHeight="false" outlineLevel="0" collapsed="false">
      <c r="A216" s="41" t="s">
        <v>241</v>
      </c>
      <c r="B216" s="42" t="s">
        <v>119</v>
      </c>
      <c r="C216" s="43" t="s">
        <v>46</v>
      </c>
      <c r="D216" s="43" t="s">
        <v>242</v>
      </c>
      <c r="E216" s="43"/>
      <c r="F216" s="35" t="n">
        <f aca="false">F217</f>
        <v>50</v>
      </c>
      <c r="G216" s="35" t="e">
        <f aca="false">G217</f>
        <v>#REF!</v>
      </c>
      <c r="H216" s="35" t="e">
        <f aca="false">H217</f>
        <v>#REF!</v>
      </c>
      <c r="I216" s="35" t="e">
        <f aca="false">I217</f>
        <v>#REF!</v>
      </c>
      <c r="J216" s="35" t="e">
        <f aca="false">J217</f>
        <v>#REF!</v>
      </c>
      <c r="K216" s="35" t="n">
        <f aca="false">K217</f>
        <v>0</v>
      </c>
      <c r="L216" s="39" t="n">
        <f aca="false">K216/F216*100</f>
        <v>0</v>
      </c>
    </row>
    <row r="217" customFormat="false" ht="51" hidden="false" customHeight="false" outlineLevel="0" collapsed="false">
      <c r="A217" s="41" t="s">
        <v>243</v>
      </c>
      <c r="B217" s="42" t="s">
        <v>119</v>
      </c>
      <c r="C217" s="43" t="s">
        <v>46</v>
      </c>
      <c r="D217" s="43" t="s">
        <v>244</v>
      </c>
      <c r="E217" s="43" t="s">
        <v>159</v>
      </c>
      <c r="F217" s="35" t="n">
        <v>50</v>
      </c>
      <c r="G217" s="90" t="e">
        <f aca="false">G218</f>
        <v>#REF!</v>
      </c>
      <c r="H217" s="90" t="e">
        <f aca="false">H218</f>
        <v>#REF!</v>
      </c>
      <c r="I217" s="90" t="e">
        <f aca="false">I218</f>
        <v>#REF!</v>
      </c>
      <c r="J217" s="91" t="e">
        <f aca="false">J218</f>
        <v>#REF!</v>
      </c>
      <c r="K217" s="21" t="n">
        <v>0</v>
      </c>
      <c r="L217" s="39" t="n">
        <f aca="false">K217/F217*100</f>
        <v>0</v>
      </c>
    </row>
    <row r="218" customFormat="false" ht="25.5" hidden="false" customHeight="false" outlineLevel="0" collapsed="false">
      <c r="A218" s="41" t="s">
        <v>245</v>
      </c>
      <c r="B218" s="42" t="s">
        <v>119</v>
      </c>
      <c r="C218" s="43" t="s">
        <v>46</v>
      </c>
      <c r="D218" s="43" t="s">
        <v>246</v>
      </c>
      <c r="E218" s="43"/>
      <c r="F218" s="35" t="n">
        <f aca="false">F219</f>
        <v>110</v>
      </c>
      <c r="G218" s="35" t="e">
        <f aca="false">#REF!+G219</f>
        <v>#REF!</v>
      </c>
      <c r="H218" s="35" t="e">
        <f aca="false">#REF!+H219</f>
        <v>#REF!</v>
      </c>
      <c r="I218" s="35" t="e">
        <f aca="false">#REF!+I219</f>
        <v>#REF!</v>
      </c>
      <c r="J218" s="35" t="e">
        <f aca="false">#REF!+J219</f>
        <v>#REF!</v>
      </c>
      <c r="K218" s="35" t="n">
        <f aca="false">K219</f>
        <v>0</v>
      </c>
      <c r="L218" s="39" t="n">
        <f aca="false">K218/F218*100</f>
        <v>0</v>
      </c>
    </row>
    <row r="219" customFormat="false" ht="38.25" hidden="false" customHeight="false" outlineLevel="0" collapsed="false">
      <c r="A219" s="41" t="s">
        <v>247</v>
      </c>
      <c r="B219" s="42" t="s">
        <v>119</v>
      </c>
      <c r="C219" s="43" t="s">
        <v>46</v>
      </c>
      <c r="D219" s="43" t="s">
        <v>248</v>
      </c>
      <c r="E219" s="43" t="s">
        <v>159</v>
      </c>
      <c r="F219" s="35" t="n">
        <v>110</v>
      </c>
      <c r="G219" s="86" t="e">
        <f aca="false">#REF!</f>
        <v>#REF!</v>
      </c>
      <c r="H219" s="86" t="e">
        <f aca="false">#REF!</f>
        <v>#REF!</v>
      </c>
      <c r="I219" s="86" t="e">
        <f aca="false">#REF!</f>
        <v>#REF!</v>
      </c>
      <c r="J219" s="87" t="e">
        <f aca="false">#REF!</f>
        <v>#REF!</v>
      </c>
      <c r="K219" s="21" t="n">
        <v>0</v>
      </c>
      <c r="L219" s="39" t="n">
        <f aca="false">K219/F219*100</f>
        <v>0</v>
      </c>
    </row>
    <row r="220" customFormat="false" ht="12.75" hidden="false" customHeight="false" outlineLevel="0" collapsed="false">
      <c r="A220" s="51" t="s">
        <v>249</v>
      </c>
      <c r="B220" s="52" t="s">
        <v>86</v>
      </c>
      <c r="C220" s="53" t="s">
        <v>17</v>
      </c>
      <c r="D220" s="53"/>
      <c r="E220" s="53"/>
      <c r="F220" s="54" t="n">
        <f aca="false">F221+F230+F237+F242</f>
        <v>144898.9</v>
      </c>
      <c r="G220" s="54" t="e">
        <f aca="false">G221+G230+G237</f>
        <v>#REF!</v>
      </c>
      <c r="H220" s="54" t="e">
        <f aca="false">H221+H230+H237</f>
        <v>#REF!</v>
      </c>
      <c r="I220" s="54" t="e">
        <f aca="false">I221+I230+I237</f>
        <v>#REF!</v>
      </c>
      <c r="J220" s="54" t="e">
        <f aca="false">J221+J230+J237</f>
        <v>#REF!</v>
      </c>
      <c r="K220" s="54" t="n">
        <f aca="false">K221+K230+K237+K242</f>
        <v>46646.4</v>
      </c>
      <c r="L220" s="39" t="n">
        <f aca="false">K220/F220*100</f>
        <v>32.19237689175</v>
      </c>
    </row>
    <row r="221" customFormat="false" ht="12.75" hidden="false" customHeight="false" outlineLevel="0" collapsed="false">
      <c r="A221" s="41" t="s">
        <v>250</v>
      </c>
      <c r="B221" s="42" t="s">
        <v>86</v>
      </c>
      <c r="C221" s="43" t="s">
        <v>16</v>
      </c>
      <c r="D221" s="43"/>
      <c r="E221" s="43"/>
      <c r="F221" s="40" t="n">
        <f aca="false">F222+F227</f>
        <v>87840.9</v>
      </c>
      <c r="G221" s="40" t="e">
        <f aca="false">G222+G227+#REF!</f>
        <v>#REF!</v>
      </c>
      <c r="H221" s="40" t="e">
        <f aca="false">H222+H227+#REF!</f>
        <v>#REF!</v>
      </c>
      <c r="I221" s="40" t="e">
        <f aca="false">I222+I227+#REF!</f>
        <v>#REF!</v>
      </c>
      <c r="J221" s="40" t="e">
        <f aca="false">J222+J227+#REF!</f>
        <v>#REF!</v>
      </c>
      <c r="K221" s="40" t="n">
        <f aca="false">K222+K227</f>
        <v>38226.2</v>
      </c>
      <c r="L221" s="39" t="n">
        <f aca="false">K221/F221*100</f>
        <v>43.5175413730961</v>
      </c>
    </row>
    <row r="222" customFormat="false" ht="25.5" hidden="false" customHeight="false" outlineLevel="0" collapsed="false">
      <c r="A222" s="41" t="s">
        <v>251</v>
      </c>
      <c r="B222" s="42" t="s">
        <v>86</v>
      </c>
      <c r="C222" s="43" t="s">
        <v>16</v>
      </c>
      <c r="D222" s="43" t="s">
        <v>252</v>
      </c>
      <c r="E222" s="43"/>
      <c r="F222" s="40" t="n">
        <f aca="false">F223+F225</f>
        <v>85585.6</v>
      </c>
      <c r="G222" s="40" t="e">
        <f aca="false">G223+G225</f>
        <v>#REF!</v>
      </c>
      <c r="H222" s="40" t="n">
        <f aca="false">H223+H225</f>
        <v>0</v>
      </c>
      <c r="I222" s="40" t="n">
        <f aca="false">I223+I225</f>
        <v>0</v>
      </c>
      <c r="J222" s="40" t="n">
        <f aca="false">J223+J225</f>
        <v>0</v>
      </c>
      <c r="K222" s="40" t="n">
        <f aca="false">K223+K225</f>
        <v>37294.4</v>
      </c>
      <c r="L222" s="39" t="n">
        <f aca="false">K222/F222*100</f>
        <v>43.5755547662224</v>
      </c>
    </row>
    <row r="223" customFormat="false" ht="25.5" hidden="false" customHeight="false" outlineLevel="0" collapsed="false">
      <c r="A223" s="41" t="s">
        <v>165</v>
      </c>
      <c r="B223" s="42" t="s">
        <v>86</v>
      </c>
      <c r="C223" s="43" t="s">
        <v>16</v>
      </c>
      <c r="D223" s="43" t="s">
        <v>253</v>
      </c>
      <c r="E223" s="43"/>
      <c r="F223" s="35" t="n">
        <f aca="false">F224</f>
        <v>67994.5</v>
      </c>
      <c r="G223" s="35" t="e">
        <f aca="false">G224</f>
        <v>#REF!</v>
      </c>
      <c r="H223" s="35" t="n">
        <f aca="false">H224</f>
        <v>0</v>
      </c>
      <c r="I223" s="35" t="n">
        <f aca="false">I224</f>
        <v>0</v>
      </c>
      <c r="J223" s="35" t="n">
        <f aca="false">J224</f>
        <v>0</v>
      </c>
      <c r="K223" s="35" t="n">
        <f aca="false">K224</f>
        <v>29268.4</v>
      </c>
      <c r="L223" s="39" t="n">
        <f aca="false">K223/F223*100</f>
        <v>43.0452463066866</v>
      </c>
    </row>
    <row r="224" customFormat="false" ht="25.5" hidden="false" customHeight="false" outlineLevel="0" collapsed="false">
      <c r="A224" s="41" t="s">
        <v>158</v>
      </c>
      <c r="B224" s="42" t="s">
        <v>86</v>
      </c>
      <c r="C224" s="43" t="s">
        <v>16</v>
      </c>
      <c r="D224" s="43" t="s">
        <v>253</v>
      </c>
      <c r="E224" s="43" t="s">
        <v>159</v>
      </c>
      <c r="F224" s="35" t="n">
        <v>67994.5</v>
      </c>
      <c r="G224" s="86" t="e">
        <f aca="false">G227</f>
        <v>#REF!</v>
      </c>
      <c r="H224" s="86" t="n">
        <f aca="false">H227</f>
        <v>0</v>
      </c>
      <c r="I224" s="86" t="n">
        <f aca="false">I227</f>
        <v>0</v>
      </c>
      <c r="J224" s="87" t="n">
        <f aca="false">J227</f>
        <v>0</v>
      </c>
      <c r="K224" s="21" t="n">
        <v>29268.4</v>
      </c>
      <c r="L224" s="39" t="n">
        <f aca="false">K224/F224*100</f>
        <v>43.0452463066866</v>
      </c>
    </row>
    <row r="225" customFormat="false" ht="25.5" hidden="false" customHeight="false" outlineLevel="0" collapsed="false">
      <c r="A225" s="95" t="s">
        <v>254</v>
      </c>
      <c r="B225" s="42" t="s">
        <v>86</v>
      </c>
      <c r="C225" s="43" t="s">
        <v>16</v>
      </c>
      <c r="D225" s="79" t="n">
        <v>4709967</v>
      </c>
      <c r="E225" s="43"/>
      <c r="F225" s="35" t="n">
        <f aca="false">F226</f>
        <v>17591.1</v>
      </c>
      <c r="G225" s="35" t="n">
        <f aca="false">G226</f>
        <v>0</v>
      </c>
      <c r="H225" s="35" t="n">
        <f aca="false">H226</f>
        <v>0</v>
      </c>
      <c r="I225" s="35" t="n">
        <f aca="false">I226</f>
        <v>0</v>
      </c>
      <c r="J225" s="35" t="n">
        <f aca="false">J226</f>
        <v>0</v>
      </c>
      <c r="K225" s="35" t="n">
        <f aca="false">K226</f>
        <v>8026</v>
      </c>
      <c r="L225" s="39" t="n">
        <f aca="false">K225/F225*100</f>
        <v>45.6253446345027</v>
      </c>
    </row>
    <row r="226" customFormat="false" ht="25.5" hidden="false" customHeight="false" outlineLevel="0" collapsed="false">
      <c r="A226" s="41" t="s">
        <v>158</v>
      </c>
      <c r="B226" s="42" t="s">
        <v>86</v>
      </c>
      <c r="C226" s="43" t="s">
        <v>16</v>
      </c>
      <c r="D226" s="79" t="n">
        <v>4709967</v>
      </c>
      <c r="E226" s="43" t="s">
        <v>159</v>
      </c>
      <c r="F226" s="35" t="n">
        <v>17591.1</v>
      </c>
      <c r="G226" s="86"/>
      <c r="H226" s="86"/>
      <c r="I226" s="86"/>
      <c r="J226" s="87"/>
      <c r="K226" s="21" t="n">
        <v>8026</v>
      </c>
      <c r="L226" s="39" t="n">
        <f aca="false">K226/F226*100</f>
        <v>45.6253446345027</v>
      </c>
    </row>
    <row r="227" customFormat="false" ht="25.5" hidden="false" customHeight="false" outlineLevel="0" collapsed="false">
      <c r="A227" s="41" t="s">
        <v>255</v>
      </c>
      <c r="B227" s="42" t="s">
        <v>86</v>
      </c>
      <c r="C227" s="43" t="s">
        <v>16</v>
      </c>
      <c r="D227" s="43" t="s">
        <v>256</v>
      </c>
      <c r="E227" s="43"/>
      <c r="F227" s="40" t="n">
        <f aca="false">F228</f>
        <v>2255.3</v>
      </c>
      <c r="G227" s="40" t="e">
        <f aca="false">G228</f>
        <v>#REF!</v>
      </c>
      <c r="H227" s="40" t="n">
        <f aca="false">H228</f>
        <v>0</v>
      </c>
      <c r="I227" s="40" t="n">
        <f aca="false">I228</f>
        <v>0</v>
      </c>
      <c r="J227" s="40" t="n">
        <f aca="false">J228</f>
        <v>0</v>
      </c>
      <c r="K227" s="40" t="n">
        <f aca="false">K228</f>
        <v>931.8</v>
      </c>
      <c r="L227" s="39" t="n">
        <f aca="false">K227/F227*100</f>
        <v>41.3160111736798</v>
      </c>
    </row>
    <row r="228" customFormat="false" ht="25.5" hidden="false" customHeight="false" outlineLevel="0" collapsed="false">
      <c r="A228" s="41" t="s">
        <v>165</v>
      </c>
      <c r="B228" s="42" t="s">
        <v>86</v>
      </c>
      <c r="C228" s="43" t="s">
        <v>16</v>
      </c>
      <c r="D228" s="43" t="s">
        <v>257</v>
      </c>
      <c r="E228" s="43"/>
      <c r="F228" s="35" t="n">
        <f aca="false">F229</f>
        <v>2255.3</v>
      </c>
      <c r="G228" s="35" t="e">
        <f aca="false">G229</f>
        <v>#REF!</v>
      </c>
      <c r="H228" s="35" t="n">
        <f aca="false">H229</f>
        <v>0</v>
      </c>
      <c r="I228" s="35" t="n">
        <f aca="false">I229</f>
        <v>0</v>
      </c>
      <c r="J228" s="35" t="n">
        <f aca="false">J229</f>
        <v>0</v>
      </c>
      <c r="K228" s="35" t="n">
        <f aca="false">K229</f>
        <v>931.8</v>
      </c>
      <c r="L228" s="39" t="n">
        <f aca="false">K228/F228*100</f>
        <v>41.3160111736798</v>
      </c>
    </row>
    <row r="229" customFormat="false" ht="25.5" hidden="false" customHeight="false" outlineLevel="0" collapsed="false">
      <c r="A229" s="41" t="s">
        <v>158</v>
      </c>
      <c r="B229" s="42" t="s">
        <v>86</v>
      </c>
      <c r="C229" s="43" t="s">
        <v>16</v>
      </c>
      <c r="D229" s="43" t="s">
        <v>257</v>
      </c>
      <c r="E229" s="43" t="s">
        <v>159</v>
      </c>
      <c r="F229" s="35" t="n">
        <v>2255.3</v>
      </c>
      <c r="G229" s="90" t="e">
        <f aca="false">G230</f>
        <v>#REF!</v>
      </c>
      <c r="H229" s="92"/>
      <c r="I229" s="90"/>
      <c r="J229" s="91"/>
      <c r="K229" s="21" t="n">
        <v>931.8</v>
      </c>
      <c r="L229" s="39" t="n">
        <f aca="false">K229/F229*100</f>
        <v>41.3160111736798</v>
      </c>
    </row>
    <row r="230" customFormat="false" ht="12.75" hidden="false" customHeight="false" outlineLevel="0" collapsed="false">
      <c r="A230" s="41" t="s">
        <v>258</v>
      </c>
      <c r="B230" s="42" t="s">
        <v>86</v>
      </c>
      <c r="C230" s="43" t="s">
        <v>19</v>
      </c>
      <c r="D230" s="43"/>
      <c r="E230" s="43"/>
      <c r="F230" s="35" t="n">
        <f aca="false">F231+F235</f>
        <v>18037.4</v>
      </c>
      <c r="G230" s="35" t="e">
        <f aca="false">G231+G235</f>
        <v>#REF!</v>
      </c>
      <c r="H230" s="35" t="e">
        <f aca="false">H231+H235</f>
        <v>#REF!</v>
      </c>
      <c r="I230" s="35" t="e">
        <f aca="false">I231+I235</f>
        <v>#REF!</v>
      </c>
      <c r="J230" s="35" t="e">
        <f aca="false">J231+J235</f>
        <v>#REF!</v>
      </c>
      <c r="K230" s="35" t="n">
        <f aca="false">K231+K235</f>
        <v>7887.4</v>
      </c>
      <c r="L230" s="39" t="n">
        <f aca="false">K230/F230*100</f>
        <v>43.7280317562398</v>
      </c>
    </row>
    <row r="231" customFormat="false" ht="12.75" hidden="false" customHeight="false" outlineLevel="0" collapsed="false">
      <c r="A231" s="41" t="s">
        <v>259</v>
      </c>
      <c r="B231" s="42" t="s">
        <v>86</v>
      </c>
      <c r="C231" s="43" t="s">
        <v>19</v>
      </c>
      <c r="D231" s="43" t="s">
        <v>260</v>
      </c>
      <c r="E231" s="43"/>
      <c r="F231" s="40" t="n">
        <f aca="false">F232</f>
        <v>12913.4</v>
      </c>
      <c r="G231" s="40" t="n">
        <f aca="false">G232</f>
        <v>0</v>
      </c>
      <c r="H231" s="40" t="n">
        <f aca="false">H232</f>
        <v>0</v>
      </c>
      <c r="I231" s="40" t="n">
        <f aca="false">I232</f>
        <v>0</v>
      </c>
      <c r="J231" s="40" t="n">
        <f aca="false">J232</f>
        <v>0</v>
      </c>
      <c r="K231" s="40" t="n">
        <f aca="false">K232</f>
        <v>5635.4</v>
      </c>
      <c r="L231" s="39" t="n">
        <f aca="false">K231/F231*100</f>
        <v>43.639939907383</v>
      </c>
    </row>
    <row r="232" customFormat="false" ht="25.5" hidden="false" customHeight="false" outlineLevel="0" collapsed="false">
      <c r="A232" s="41" t="s">
        <v>165</v>
      </c>
      <c r="B232" s="42" t="s">
        <v>86</v>
      </c>
      <c r="C232" s="43" t="s">
        <v>19</v>
      </c>
      <c r="D232" s="43" t="s">
        <v>261</v>
      </c>
      <c r="E232" s="43"/>
      <c r="F232" s="35" t="n">
        <f aca="false">F233</f>
        <v>12913.4</v>
      </c>
      <c r="G232" s="35" t="n">
        <f aca="false">G233</f>
        <v>0</v>
      </c>
      <c r="H232" s="35" t="n">
        <f aca="false">H233</f>
        <v>0</v>
      </c>
      <c r="I232" s="35" t="n">
        <f aca="false">I233</f>
        <v>0</v>
      </c>
      <c r="J232" s="35" t="n">
        <f aca="false">J233</f>
        <v>0</v>
      </c>
      <c r="K232" s="35" t="n">
        <f aca="false">K233</f>
        <v>5635.4</v>
      </c>
      <c r="L232" s="39" t="n">
        <f aca="false">K232/F232*100</f>
        <v>43.639939907383</v>
      </c>
    </row>
    <row r="233" customFormat="false" ht="25.5" hidden="false" customHeight="false" outlineLevel="0" collapsed="false">
      <c r="A233" s="41" t="s">
        <v>158</v>
      </c>
      <c r="B233" s="42" t="s">
        <v>86</v>
      </c>
      <c r="C233" s="43" t="s">
        <v>19</v>
      </c>
      <c r="D233" s="43" t="s">
        <v>261</v>
      </c>
      <c r="E233" s="43" t="s">
        <v>159</v>
      </c>
      <c r="F233" s="35" t="n">
        <v>12913.4</v>
      </c>
      <c r="G233" s="90"/>
      <c r="H233" s="92"/>
      <c r="I233" s="90"/>
      <c r="J233" s="91"/>
      <c r="K233" s="21" t="n">
        <v>5635.4</v>
      </c>
      <c r="L233" s="39" t="n">
        <f aca="false">K233/F233*100</f>
        <v>43.639939907383</v>
      </c>
    </row>
    <row r="234" customFormat="false" ht="25.5" hidden="false" customHeight="false" outlineLevel="0" collapsed="false">
      <c r="A234" s="41" t="s">
        <v>262</v>
      </c>
      <c r="B234" s="42" t="s">
        <v>86</v>
      </c>
      <c r="C234" s="43" t="s">
        <v>19</v>
      </c>
      <c r="D234" s="43" t="s">
        <v>193</v>
      </c>
      <c r="E234" s="43"/>
      <c r="F234" s="35" t="n">
        <f aca="false">F235</f>
        <v>5124</v>
      </c>
      <c r="G234" s="35" t="e">
        <f aca="false">G235</f>
        <v>#REF!</v>
      </c>
      <c r="H234" s="35" t="e">
        <f aca="false">H235</f>
        <v>#REF!</v>
      </c>
      <c r="I234" s="35" t="e">
        <f aca="false">I235</f>
        <v>#REF!</v>
      </c>
      <c r="J234" s="35" t="e">
        <f aca="false">J235</f>
        <v>#REF!</v>
      </c>
      <c r="K234" s="35" t="n">
        <f aca="false">K235</f>
        <v>2252</v>
      </c>
      <c r="L234" s="39" t="n">
        <f aca="false">K234/F234*100</f>
        <v>43.9500390320062</v>
      </c>
    </row>
    <row r="235" customFormat="false" ht="51" hidden="false" customHeight="false" outlineLevel="0" collapsed="false">
      <c r="A235" s="41" t="s">
        <v>263</v>
      </c>
      <c r="B235" s="42" t="s">
        <v>86</v>
      </c>
      <c r="C235" s="43" t="s">
        <v>19</v>
      </c>
      <c r="D235" s="43" t="s">
        <v>264</v>
      </c>
      <c r="E235" s="43"/>
      <c r="F235" s="35" t="n">
        <f aca="false">F236</f>
        <v>5124</v>
      </c>
      <c r="G235" s="35" t="e">
        <f aca="false">G236</f>
        <v>#REF!</v>
      </c>
      <c r="H235" s="35" t="e">
        <f aca="false">H236</f>
        <v>#REF!</v>
      </c>
      <c r="I235" s="35" t="e">
        <f aca="false">I236</f>
        <v>#REF!</v>
      </c>
      <c r="J235" s="35" t="e">
        <f aca="false">J236</f>
        <v>#REF!</v>
      </c>
      <c r="K235" s="35" t="n">
        <f aca="false">K236</f>
        <v>2252</v>
      </c>
      <c r="L235" s="39" t="n">
        <f aca="false">K235/F235*100</f>
        <v>43.9500390320062</v>
      </c>
    </row>
    <row r="236" customFormat="false" ht="25.5" hidden="false" customHeight="false" outlineLevel="0" collapsed="false">
      <c r="A236" s="41" t="s">
        <v>158</v>
      </c>
      <c r="B236" s="42" t="s">
        <v>86</v>
      </c>
      <c r="C236" s="43" t="s">
        <v>19</v>
      </c>
      <c r="D236" s="43" t="s">
        <v>264</v>
      </c>
      <c r="E236" s="43" t="s">
        <v>159</v>
      </c>
      <c r="F236" s="35" t="n">
        <v>5124</v>
      </c>
      <c r="G236" s="86" t="e">
        <f aca="false">G237</f>
        <v>#REF!</v>
      </c>
      <c r="H236" s="86" t="e">
        <f aca="false">H237</f>
        <v>#REF!</v>
      </c>
      <c r="I236" s="86" t="e">
        <f aca="false">I237</f>
        <v>#REF!</v>
      </c>
      <c r="J236" s="87" t="e">
        <f aca="false">J237</f>
        <v>#REF!</v>
      </c>
      <c r="K236" s="21" t="n">
        <v>2252</v>
      </c>
      <c r="L236" s="39" t="n">
        <f aca="false">K236/F236*100</f>
        <v>43.9500390320062</v>
      </c>
    </row>
    <row r="237" customFormat="false" ht="12.75" hidden="false" customHeight="false" outlineLevel="0" collapsed="false">
      <c r="A237" s="41" t="s">
        <v>265</v>
      </c>
      <c r="B237" s="42" t="s">
        <v>86</v>
      </c>
      <c r="C237" s="43" t="s">
        <v>119</v>
      </c>
      <c r="D237" s="43"/>
      <c r="E237" s="43"/>
      <c r="F237" s="40" t="n">
        <f aca="false">F238</f>
        <v>3020.6</v>
      </c>
      <c r="G237" s="40" t="e">
        <f aca="false">G238+G243</f>
        <v>#REF!</v>
      </c>
      <c r="H237" s="40" t="e">
        <f aca="false">H238+H243</f>
        <v>#REF!</v>
      </c>
      <c r="I237" s="40" t="e">
        <f aca="false">I238+I243</f>
        <v>#REF!</v>
      </c>
      <c r="J237" s="40" t="e">
        <f aca="false">J238+J243</f>
        <v>#REF!</v>
      </c>
      <c r="K237" s="40" t="n">
        <f aca="false">K238</f>
        <v>532.8</v>
      </c>
      <c r="L237" s="39" t="n">
        <f aca="false">K237/F237*100</f>
        <v>17.6388796927763</v>
      </c>
    </row>
    <row r="238" customFormat="false" ht="25.5" hidden="false" customHeight="false" outlineLevel="0" collapsed="false">
      <c r="A238" s="41" t="s">
        <v>266</v>
      </c>
      <c r="B238" s="42" t="s">
        <v>86</v>
      </c>
      <c r="C238" s="43" t="s">
        <v>119</v>
      </c>
      <c r="D238" s="43" t="s">
        <v>267</v>
      </c>
      <c r="E238" s="43"/>
      <c r="F238" s="40" t="n">
        <f aca="false">F239+F241</f>
        <v>3020.6</v>
      </c>
      <c r="G238" s="40" t="n">
        <f aca="false">G239</f>
        <v>0</v>
      </c>
      <c r="H238" s="40" t="n">
        <f aca="false">H239</f>
        <v>0</v>
      </c>
      <c r="I238" s="40" t="n">
        <f aca="false">I239</f>
        <v>0</v>
      </c>
      <c r="J238" s="40" t="n">
        <f aca="false">J239</f>
        <v>0</v>
      </c>
      <c r="K238" s="40" t="n">
        <f aca="false">K239+K241</f>
        <v>532.8</v>
      </c>
      <c r="L238" s="39" t="n">
        <f aca="false">K238/F238*100</f>
        <v>17.6388796927763</v>
      </c>
    </row>
    <row r="239" customFormat="false" ht="25.5" hidden="false" customHeight="false" outlineLevel="0" collapsed="false">
      <c r="A239" s="41" t="s">
        <v>268</v>
      </c>
      <c r="B239" s="42" t="s">
        <v>86</v>
      </c>
      <c r="C239" s="43" t="s">
        <v>119</v>
      </c>
      <c r="D239" s="43" t="s">
        <v>269</v>
      </c>
      <c r="E239" s="43"/>
      <c r="F239" s="35" t="n">
        <f aca="false">F240</f>
        <v>2161.3</v>
      </c>
      <c r="G239" s="35" t="n">
        <f aca="false">G240</f>
        <v>0</v>
      </c>
      <c r="H239" s="35" t="n">
        <f aca="false">H240</f>
        <v>0</v>
      </c>
      <c r="I239" s="35" t="n">
        <f aca="false">I240</f>
        <v>0</v>
      </c>
      <c r="J239" s="35" t="n">
        <f aca="false">J240</f>
        <v>0</v>
      </c>
      <c r="K239" s="35" t="n">
        <f aca="false">K240</f>
        <v>498</v>
      </c>
      <c r="L239" s="39" t="n">
        <f aca="false">K239/F239*100</f>
        <v>23.0416878730394</v>
      </c>
    </row>
    <row r="240" customFormat="false" ht="25.5" hidden="false" customHeight="false" outlineLevel="0" collapsed="false">
      <c r="A240" s="41" t="s">
        <v>24</v>
      </c>
      <c r="B240" s="42" t="s">
        <v>86</v>
      </c>
      <c r="C240" s="43" t="s">
        <v>119</v>
      </c>
      <c r="D240" s="43" t="s">
        <v>269</v>
      </c>
      <c r="E240" s="43" t="s">
        <v>25</v>
      </c>
      <c r="F240" s="35" t="n">
        <v>2161.3</v>
      </c>
      <c r="G240" s="21"/>
      <c r="H240" s="92"/>
      <c r="I240" s="21"/>
      <c r="J240" s="22"/>
      <c r="K240" s="21" t="n">
        <v>498</v>
      </c>
      <c r="L240" s="39" t="n">
        <f aca="false">K240/F240*100</f>
        <v>23.0416878730394</v>
      </c>
    </row>
    <row r="241" customFormat="false" ht="63.75" hidden="false" customHeight="false" outlineLevel="0" collapsed="false">
      <c r="A241" s="41" t="s">
        <v>270</v>
      </c>
      <c r="B241" s="42" t="s">
        <v>86</v>
      </c>
      <c r="C241" s="43" t="s">
        <v>119</v>
      </c>
      <c r="D241" s="43" t="s">
        <v>271</v>
      </c>
      <c r="E241" s="43" t="s">
        <v>25</v>
      </c>
      <c r="F241" s="35" t="n">
        <v>859.3</v>
      </c>
      <c r="G241" s="21"/>
      <c r="H241" s="92"/>
      <c r="I241" s="21"/>
      <c r="J241" s="22"/>
      <c r="K241" s="21" t="n">
        <v>34.8</v>
      </c>
      <c r="L241" s="39" t="n">
        <f aca="false">K241/F241*100</f>
        <v>4.04980798324217</v>
      </c>
    </row>
    <row r="242" customFormat="false" ht="25.5" hidden="false" customHeight="false" outlineLevel="0" collapsed="false">
      <c r="A242" s="41" t="s">
        <v>272</v>
      </c>
      <c r="B242" s="42" t="s">
        <v>86</v>
      </c>
      <c r="C242" s="43" t="s">
        <v>273</v>
      </c>
      <c r="D242" s="43"/>
      <c r="E242" s="43"/>
      <c r="F242" s="35" t="n">
        <f aca="false">F243</f>
        <v>36000</v>
      </c>
      <c r="G242" s="21"/>
      <c r="H242" s="92"/>
      <c r="I242" s="21"/>
      <c r="J242" s="22"/>
      <c r="K242" s="35" t="n">
        <f aca="false">K243</f>
        <v>0</v>
      </c>
      <c r="L242" s="39" t="n">
        <f aca="false">K242/F242*100</f>
        <v>0</v>
      </c>
    </row>
    <row r="243" customFormat="false" ht="38.25" hidden="false" customHeight="false" outlineLevel="0" collapsed="false">
      <c r="A243" s="96" t="s">
        <v>274</v>
      </c>
      <c r="B243" s="42" t="s">
        <v>86</v>
      </c>
      <c r="C243" s="43" t="s">
        <v>273</v>
      </c>
      <c r="D243" s="43" t="s">
        <v>275</v>
      </c>
      <c r="E243" s="43"/>
      <c r="F243" s="35" t="n">
        <f aca="false">F244</f>
        <v>36000</v>
      </c>
      <c r="G243" s="35" t="e">
        <f aca="false">G244</f>
        <v>#REF!</v>
      </c>
      <c r="H243" s="35" t="e">
        <f aca="false">H244</f>
        <v>#REF!</v>
      </c>
      <c r="I243" s="35" t="e">
        <f aca="false">I244</f>
        <v>#REF!</v>
      </c>
      <c r="J243" s="35" t="e">
        <f aca="false">J244</f>
        <v>#REF!</v>
      </c>
      <c r="K243" s="35" t="n">
        <f aca="false">K244</f>
        <v>0</v>
      </c>
      <c r="L243" s="39" t="n">
        <f aca="false">K243/F243*100</f>
        <v>0</v>
      </c>
    </row>
    <row r="244" customFormat="false" ht="12.75" hidden="false" customHeight="false" outlineLevel="0" collapsed="false">
      <c r="A244" s="41" t="s">
        <v>102</v>
      </c>
      <c r="B244" s="42" t="s">
        <v>86</v>
      </c>
      <c r="C244" s="43" t="s">
        <v>273</v>
      </c>
      <c r="D244" s="43" t="s">
        <v>275</v>
      </c>
      <c r="E244" s="43" t="s">
        <v>103</v>
      </c>
      <c r="F244" s="35" t="n">
        <v>36000</v>
      </c>
      <c r="G244" s="93" t="e">
        <f aca="false">#REF!</f>
        <v>#REF!</v>
      </c>
      <c r="H244" s="93" t="e">
        <f aca="false">#REF!</f>
        <v>#REF!</v>
      </c>
      <c r="I244" s="93" t="e">
        <f aca="false">#REF!</f>
        <v>#REF!</v>
      </c>
      <c r="J244" s="94" t="e">
        <f aca="false">#REF!</f>
        <v>#REF!</v>
      </c>
      <c r="K244" s="21" t="n">
        <v>0</v>
      </c>
      <c r="L244" s="39" t="n">
        <f aca="false">K244/F244*100</f>
        <v>0</v>
      </c>
    </row>
    <row r="245" customFormat="false" ht="12.75" hidden="false" customHeight="false" outlineLevel="0" collapsed="false">
      <c r="A245" s="51" t="s">
        <v>276</v>
      </c>
      <c r="B245" s="52" t="s">
        <v>273</v>
      </c>
      <c r="C245" s="53" t="s">
        <v>17</v>
      </c>
      <c r="D245" s="53"/>
      <c r="E245" s="53"/>
      <c r="F245" s="54" t="n">
        <f aca="false">F246+F249+F253+F270+F278</f>
        <v>91485.3</v>
      </c>
      <c r="G245" s="54" t="e">
        <f aca="false">G249+G253+G270+G278</f>
        <v>#REF!</v>
      </c>
      <c r="H245" s="54" t="e">
        <f aca="false">H249+H253+H270+H278</f>
        <v>#REF!</v>
      </c>
      <c r="I245" s="54" t="e">
        <f aca="false">I249+I253+I270+I278</f>
        <v>#REF!</v>
      </c>
      <c r="J245" s="54" t="e">
        <f aca="false">J249+J253+J270+J278</f>
        <v>#REF!</v>
      </c>
      <c r="K245" s="54" t="n">
        <f aca="false">K246+K249+K253+K270+K278</f>
        <v>31587.8</v>
      </c>
      <c r="L245" s="39" t="n">
        <f aca="false">K245/F245*100</f>
        <v>34.5277328707454</v>
      </c>
    </row>
    <row r="246" customFormat="false" ht="12.75" hidden="false" customHeight="false" outlineLevel="0" collapsed="false">
      <c r="A246" s="41" t="s">
        <v>277</v>
      </c>
      <c r="B246" s="42" t="s">
        <v>273</v>
      </c>
      <c r="C246" s="43" t="s">
        <v>16</v>
      </c>
      <c r="D246" s="43"/>
      <c r="E246" s="43"/>
      <c r="F246" s="40" t="n">
        <f aca="false">F247</f>
        <v>100</v>
      </c>
      <c r="G246" s="40"/>
      <c r="H246" s="40"/>
      <c r="I246" s="40"/>
      <c r="J246" s="40"/>
      <c r="K246" s="40" t="n">
        <f aca="false">K247</f>
        <v>18.3</v>
      </c>
      <c r="L246" s="39" t="n">
        <f aca="false">K246/F246*100</f>
        <v>18.3</v>
      </c>
    </row>
    <row r="247" customFormat="false" ht="38.25" hidden="false" customHeight="false" outlineLevel="0" collapsed="false">
      <c r="A247" s="41" t="s">
        <v>278</v>
      </c>
      <c r="B247" s="42" t="s">
        <v>273</v>
      </c>
      <c r="C247" s="43" t="s">
        <v>16</v>
      </c>
      <c r="D247" s="43" t="s">
        <v>279</v>
      </c>
      <c r="E247" s="43"/>
      <c r="F247" s="40" t="n">
        <f aca="false">F248</f>
        <v>100</v>
      </c>
      <c r="G247" s="40"/>
      <c r="H247" s="40"/>
      <c r="I247" s="40"/>
      <c r="J247" s="40"/>
      <c r="K247" s="40" t="n">
        <f aca="false">K248</f>
        <v>18.3</v>
      </c>
      <c r="L247" s="39" t="n">
        <f aca="false">K247/F247*100</f>
        <v>18.3</v>
      </c>
    </row>
    <row r="248" customFormat="false" ht="25.5" hidden="false" customHeight="false" outlineLevel="0" collapsed="false">
      <c r="A248" s="41" t="s">
        <v>24</v>
      </c>
      <c r="B248" s="42" t="s">
        <v>273</v>
      </c>
      <c r="C248" s="43" t="s">
        <v>16</v>
      </c>
      <c r="D248" s="43" t="s">
        <v>279</v>
      </c>
      <c r="E248" s="43" t="s">
        <v>25</v>
      </c>
      <c r="F248" s="40" t="n">
        <v>100</v>
      </c>
      <c r="G248" s="40"/>
      <c r="H248" s="40"/>
      <c r="I248" s="40"/>
      <c r="J248" s="40"/>
      <c r="K248" s="40" t="n">
        <v>18.3</v>
      </c>
      <c r="L248" s="39" t="n">
        <f aca="false">K248/F248*100</f>
        <v>18.3</v>
      </c>
    </row>
    <row r="249" customFormat="false" ht="12.75" hidden="false" customHeight="false" outlineLevel="0" collapsed="false">
      <c r="A249" s="41" t="s">
        <v>280</v>
      </c>
      <c r="B249" s="71" t="s">
        <v>273</v>
      </c>
      <c r="C249" s="72" t="s">
        <v>19</v>
      </c>
      <c r="D249" s="72"/>
      <c r="E249" s="72"/>
      <c r="F249" s="73" t="n">
        <f aca="false">F250</f>
        <v>18068.4</v>
      </c>
      <c r="G249" s="73" t="e">
        <f aca="false">G250</f>
        <v>#REF!</v>
      </c>
      <c r="H249" s="73" t="e">
        <f aca="false">H250</f>
        <v>#REF!</v>
      </c>
      <c r="I249" s="73" t="e">
        <f aca="false">I250</f>
        <v>#REF!</v>
      </c>
      <c r="J249" s="73" t="e">
        <f aca="false">J250</f>
        <v>#REF!</v>
      </c>
      <c r="K249" s="73" t="n">
        <f aca="false">K250</f>
        <v>8810.2</v>
      </c>
      <c r="L249" s="97" t="n">
        <f aca="false">K249/F249*100</f>
        <v>48.7602665426933</v>
      </c>
    </row>
    <row r="250" customFormat="false" ht="25.5" hidden="false" customHeight="false" outlineLevel="0" collapsed="false">
      <c r="A250" s="64" t="s">
        <v>281</v>
      </c>
      <c r="B250" s="42" t="s">
        <v>273</v>
      </c>
      <c r="C250" s="43" t="s">
        <v>19</v>
      </c>
      <c r="D250" s="43" t="s">
        <v>282</v>
      </c>
      <c r="E250" s="43"/>
      <c r="F250" s="40" t="n">
        <f aca="false">F251</f>
        <v>18068.4</v>
      </c>
      <c r="G250" s="40" t="e">
        <f aca="false">G251</f>
        <v>#REF!</v>
      </c>
      <c r="H250" s="40" t="e">
        <f aca="false">H251</f>
        <v>#REF!</v>
      </c>
      <c r="I250" s="40" t="e">
        <f aca="false">I251</f>
        <v>#REF!</v>
      </c>
      <c r="J250" s="40" t="e">
        <f aca="false">J251</f>
        <v>#REF!</v>
      </c>
      <c r="K250" s="40" t="n">
        <f aca="false">K251</f>
        <v>8810.2</v>
      </c>
      <c r="L250" s="39" t="n">
        <f aca="false">K250/F250*100</f>
        <v>48.7602665426933</v>
      </c>
    </row>
    <row r="251" customFormat="false" ht="25.5" hidden="false" customHeight="false" outlineLevel="0" collapsed="false">
      <c r="A251" s="64" t="s">
        <v>165</v>
      </c>
      <c r="B251" s="42" t="s">
        <v>273</v>
      </c>
      <c r="C251" s="43" t="s">
        <v>19</v>
      </c>
      <c r="D251" s="43" t="s">
        <v>283</v>
      </c>
      <c r="E251" s="43"/>
      <c r="F251" s="40" t="n">
        <f aca="false">F252</f>
        <v>18068.4</v>
      </c>
      <c r="G251" s="40" t="e">
        <f aca="false">G252</f>
        <v>#REF!</v>
      </c>
      <c r="H251" s="40" t="e">
        <f aca="false">H252</f>
        <v>#REF!</v>
      </c>
      <c r="I251" s="40" t="e">
        <f aca="false">I252</f>
        <v>#REF!</v>
      </c>
      <c r="J251" s="40" t="e">
        <f aca="false">J252</f>
        <v>#REF!</v>
      </c>
      <c r="K251" s="40" t="n">
        <f aca="false">K252</f>
        <v>8810.2</v>
      </c>
      <c r="L251" s="39" t="n">
        <f aca="false">K251/F251*100</f>
        <v>48.7602665426933</v>
      </c>
    </row>
    <row r="252" customFormat="false" ht="25.5" hidden="false" customHeight="false" outlineLevel="0" collapsed="false">
      <c r="A252" s="41" t="s">
        <v>158</v>
      </c>
      <c r="B252" s="42" t="s">
        <v>273</v>
      </c>
      <c r="C252" s="43" t="s">
        <v>19</v>
      </c>
      <c r="D252" s="43" t="s">
        <v>283</v>
      </c>
      <c r="E252" s="43" t="s">
        <v>159</v>
      </c>
      <c r="F252" s="35" t="n">
        <v>18068.4</v>
      </c>
      <c r="G252" s="86" t="e">
        <f aca="false">G253+#REF!+#REF!</f>
        <v>#REF!</v>
      </c>
      <c r="H252" s="86" t="e">
        <f aca="false">H253+#REF!+#REF!</f>
        <v>#REF!</v>
      </c>
      <c r="I252" s="86" t="e">
        <f aca="false">I253+#REF!+#REF!</f>
        <v>#REF!</v>
      </c>
      <c r="J252" s="87" t="e">
        <f aca="false">J253+#REF!+#REF!</f>
        <v>#REF!</v>
      </c>
      <c r="K252" s="21" t="n">
        <v>8810.2</v>
      </c>
      <c r="L252" s="39" t="n">
        <f aca="false">K252/F252*100</f>
        <v>48.7602665426933</v>
      </c>
    </row>
    <row r="253" customFormat="false" ht="12.75" hidden="false" customHeight="false" outlineLevel="0" collapsed="false">
      <c r="A253" s="41" t="s">
        <v>284</v>
      </c>
      <c r="B253" s="52" t="s">
        <v>273</v>
      </c>
      <c r="C253" s="53" t="s">
        <v>27</v>
      </c>
      <c r="D253" s="53"/>
      <c r="E253" s="53"/>
      <c r="F253" s="54" t="n">
        <f aca="false">F267+F258+F256+F261+F254+F264</f>
        <v>9954.8</v>
      </c>
      <c r="G253" s="54" t="e">
        <f aca="false">G267+G258+G256+G261+G254+G264</f>
        <v>#REF!</v>
      </c>
      <c r="H253" s="54" t="e">
        <f aca="false">H267+H258+H256+H261+H254+H264</f>
        <v>#REF!</v>
      </c>
      <c r="I253" s="54" t="e">
        <f aca="false">I267+I258+I256+I261+I254+I264</f>
        <v>#REF!</v>
      </c>
      <c r="J253" s="54" t="e">
        <f aca="false">J267+J258+J256+J261+J254+J264</f>
        <v>#REF!</v>
      </c>
      <c r="K253" s="54" t="n">
        <f aca="false">K267+K258+K256+K261+K254+K264</f>
        <v>682.5</v>
      </c>
      <c r="L253" s="39" t="n">
        <f aca="false">K253/F253*100</f>
        <v>6.85598907059911</v>
      </c>
    </row>
    <row r="254" customFormat="false" ht="38.25" hidden="false" customHeight="false" outlineLevel="0" collapsed="false">
      <c r="A254" s="41" t="s">
        <v>285</v>
      </c>
      <c r="B254" s="42" t="s">
        <v>273</v>
      </c>
      <c r="C254" s="43" t="s">
        <v>27</v>
      </c>
      <c r="D254" s="43" t="s">
        <v>101</v>
      </c>
      <c r="E254" s="43"/>
      <c r="F254" s="40" t="n">
        <f aca="false">F255</f>
        <v>2500</v>
      </c>
      <c r="G254" s="40" t="n">
        <f aca="false">G255</f>
        <v>0</v>
      </c>
      <c r="H254" s="40" t="n">
        <f aca="false">H255</f>
        <v>0</v>
      </c>
      <c r="I254" s="40" t="n">
        <f aca="false">I255</f>
        <v>0</v>
      </c>
      <c r="J254" s="40" t="n">
        <f aca="false">J255</f>
        <v>0</v>
      </c>
      <c r="K254" s="40" t="n">
        <f aca="false">K255</f>
        <v>0</v>
      </c>
      <c r="L254" s="39" t="n">
        <f aca="false">K254/F254*100</f>
        <v>0</v>
      </c>
    </row>
    <row r="255" customFormat="false" ht="51" hidden="false" customHeight="false" outlineLevel="0" collapsed="false">
      <c r="A255" s="98" t="s">
        <v>286</v>
      </c>
      <c r="B255" s="42" t="s">
        <v>273</v>
      </c>
      <c r="C255" s="43" t="s">
        <v>27</v>
      </c>
      <c r="D255" s="43" t="s">
        <v>101</v>
      </c>
      <c r="E255" s="43" t="s">
        <v>287</v>
      </c>
      <c r="F255" s="40" t="n">
        <v>2500</v>
      </c>
      <c r="G255" s="39"/>
      <c r="H255" s="92"/>
      <c r="I255" s="21"/>
      <c r="J255" s="22"/>
      <c r="K255" s="21" t="n">
        <v>0</v>
      </c>
      <c r="L255" s="39" t="n">
        <f aca="false">K255/F255*100</f>
        <v>0</v>
      </c>
    </row>
    <row r="256" customFormat="false" ht="38.25" hidden="false" customHeight="false" outlineLevel="0" collapsed="false">
      <c r="A256" s="99" t="s">
        <v>288</v>
      </c>
      <c r="B256" s="42" t="s">
        <v>273</v>
      </c>
      <c r="C256" s="43" t="s">
        <v>27</v>
      </c>
      <c r="D256" s="43" t="s">
        <v>101</v>
      </c>
      <c r="E256" s="43"/>
      <c r="F256" s="40" t="n">
        <f aca="false">F257</f>
        <v>1100</v>
      </c>
      <c r="G256" s="40" t="e">
        <f aca="false">G257</f>
        <v>#REF!</v>
      </c>
      <c r="H256" s="40" t="e">
        <f aca="false">H257</f>
        <v>#REF!</v>
      </c>
      <c r="I256" s="40" t="e">
        <f aca="false">I257</f>
        <v>#REF!</v>
      </c>
      <c r="J256" s="40" t="e">
        <f aca="false">J257</f>
        <v>#REF!</v>
      </c>
      <c r="K256" s="40" t="n">
        <f aca="false">K257</f>
        <v>0</v>
      </c>
      <c r="L256" s="39" t="n">
        <f aca="false">K256/F256*100</f>
        <v>0</v>
      </c>
    </row>
    <row r="257" customFormat="false" ht="38.25" hidden="false" customHeight="false" outlineLevel="0" collapsed="false">
      <c r="A257" s="98" t="s">
        <v>289</v>
      </c>
      <c r="B257" s="42" t="s">
        <v>273</v>
      </c>
      <c r="C257" s="43" t="s">
        <v>27</v>
      </c>
      <c r="D257" s="43" t="s">
        <v>101</v>
      </c>
      <c r="E257" s="43" t="s">
        <v>290</v>
      </c>
      <c r="F257" s="40" t="n">
        <v>1100</v>
      </c>
      <c r="G257" s="40" t="e">
        <f aca="false">#REF!</f>
        <v>#REF!</v>
      </c>
      <c r="H257" s="40" t="e">
        <f aca="false">#REF!</f>
        <v>#REF!</v>
      </c>
      <c r="I257" s="40" t="e">
        <f aca="false">#REF!</f>
        <v>#REF!</v>
      </c>
      <c r="J257" s="49" t="e">
        <f aca="false">#REF!</f>
        <v>#REF!</v>
      </c>
      <c r="K257" s="21" t="n">
        <v>0</v>
      </c>
      <c r="L257" s="39" t="n">
        <f aca="false">K257/F257*100</f>
        <v>0</v>
      </c>
    </row>
    <row r="258" customFormat="false" ht="38.25" hidden="false" customHeight="false" outlineLevel="0" collapsed="false">
      <c r="A258" s="99" t="s">
        <v>291</v>
      </c>
      <c r="B258" s="42" t="s">
        <v>273</v>
      </c>
      <c r="C258" s="43" t="s">
        <v>27</v>
      </c>
      <c r="D258" s="43" t="s">
        <v>292</v>
      </c>
      <c r="E258" s="43"/>
      <c r="F258" s="40" t="n">
        <f aca="false">F259+F260</f>
        <v>2631.6</v>
      </c>
      <c r="G258" s="40" t="n">
        <f aca="false">G259+G260</f>
        <v>1699</v>
      </c>
      <c r="H258" s="40" t="n">
        <f aca="false">H259+H260</f>
        <v>1699</v>
      </c>
      <c r="I258" s="40" t="n">
        <f aca="false">I259+I260</f>
        <v>32511.3</v>
      </c>
      <c r="J258" s="40" t="n">
        <f aca="false">J259+J260</f>
        <v>35206.3</v>
      </c>
      <c r="K258" s="40" t="n">
        <f aca="false">K259+K260</f>
        <v>0</v>
      </c>
      <c r="L258" s="39" t="n">
        <f aca="false">K258/F258*100</f>
        <v>0</v>
      </c>
    </row>
    <row r="259" customFormat="false" ht="51" hidden="false" customHeight="false" outlineLevel="0" collapsed="false">
      <c r="A259" s="98" t="s">
        <v>286</v>
      </c>
      <c r="B259" s="42" t="s">
        <v>273</v>
      </c>
      <c r="C259" s="43" t="s">
        <v>27</v>
      </c>
      <c r="D259" s="43" t="s">
        <v>292</v>
      </c>
      <c r="E259" s="43" t="s">
        <v>287</v>
      </c>
      <c r="F259" s="40" t="n">
        <v>1263.2</v>
      </c>
      <c r="G259" s="39"/>
      <c r="H259" s="92"/>
      <c r="I259" s="21" t="n">
        <v>30812.3</v>
      </c>
      <c r="J259" s="22" t="n">
        <v>33507.3</v>
      </c>
      <c r="K259" s="21" t="n">
        <v>0</v>
      </c>
      <c r="L259" s="39" t="n">
        <f aca="false">K259/F259*100</f>
        <v>0</v>
      </c>
    </row>
    <row r="260" customFormat="false" ht="38.25" hidden="false" customHeight="false" outlineLevel="0" collapsed="false">
      <c r="A260" s="98" t="s">
        <v>289</v>
      </c>
      <c r="B260" s="42" t="s">
        <v>273</v>
      </c>
      <c r="C260" s="43" t="s">
        <v>27</v>
      </c>
      <c r="D260" s="43" t="s">
        <v>292</v>
      </c>
      <c r="E260" s="43" t="s">
        <v>290</v>
      </c>
      <c r="F260" s="40" t="n">
        <v>1368.4</v>
      </c>
      <c r="G260" s="40" t="n">
        <v>1699</v>
      </c>
      <c r="H260" s="40" t="n">
        <v>1699</v>
      </c>
      <c r="I260" s="40" t="n">
        <v>1699</v>
      </c>
      <c r="J260" s="40" t="n">
        <v>1699</v>
      </c>
      <c r="K260" s="40" t="n">
        <v>0</v>
      </c>
      <c r="L260" s="39" t="n">
        <f aca="false">K260/F260*100</f>
        <v>0</v>
      </c>
    </row>
    <row r="261" customFormat="false" ht="25.5" hidden="false" customHeight="false" outlineLevel="0" collapsed="false">
      <c r="A261" s="65" t="s">
        <v>293</v>
      </c>
      <c r="B261" s="42" t="s">
        <v>273</v>
      </c>
      <c r="C261" s="43" t="s">
        <v>27</v>
      </c>
      <c r="D261" s="43" t="s">
        <v>294</v>
      </c>
      <c r="E261" s="43"/>
      <c r="F261" s="40" t="n">
        <f aca="false">F262</f>
        <v>1252</v>
      </c>
      <c r="G261" s="40" t="e">
        <f aca="false">G262</f>
        <v>#REF!</v>
      </c>
      <c r="H261" s="40" t="n">
        <f aca="false">H262</f>
        <v>0</v>
      </c>
      <c r="I261" s="40" t="n">
        <f aca="false">I262</f>
        <v>0</v>
      </c>
      <c r="J261" s="40" t="n">
        <f aca="false">J262</f>
        <v>0</v>
      </c>
      <c r="K261" s="40" t="n">
        <f aca="false">K262</f>
        <v>162</v>
      </c>
      <c r="L261" s="39" t="n">
        <f aca="false">K261/F261*100</f>
        <v>12.9392971246006</v>
      </c>
    </row>
    <row r="262" customFormat="false" ht="25.5" hidden="false" customHeight="false" outlineLevel="0" collapsed="false">
      <c r="A262" s="65" t="s">
        <v>295</v>
      </c>
      <c r="B262" s="42" t="s">
        <v>273</v>
      </c>
      <c r="C262" s="43" t="s">
        <v>27</v>
      </c>
      <c r="D262" s="43" t="s">
        <v>296</v>
      </c>
      <c r="E262" s="43"/>
      <c r="F262" s="40" t="n">
        <f aca="false">F263</f>
        <v>1252</v>
      </c>
      <c r="G262" s="40" t="e">
        <f aca="false">G263</f>
        <v>#REF!</v>
      </c>
      <c r="H262" s="40" t="n">
        <f aca="false">H263</f>
        <v>0</v>
      </c>
      <c r="I262" s="40" t="n">
        <f aca="false">I263</f>
        <v>0</v>
      </c>
      <c r="J262" s="40" t="n">
        <f aca="false">J263</f>
        <v>0</v>
      </c>
      <c r="K262" s="40" t="n">
        <f aca="false">K263</f>
        <v>162</v>
      </c>
      <c r="L262" s="39" t="n">
        <f aca="false">K262/F262*100</f>
        <v>12.9392971246006</v>
      </c>
    </row>
    <row r="263" customFormat="false" ht="12.75" hidden="false" customHeight="false" outlineLevel="0" collapsed="false">
      <c r="A263" s="100" t="s">
        <v>297</v>
      </c>
      <c r="B263" s="42" t="s">
        <v>273</v>
      </c>
      <c r="C263" s="43" t="s">
        <v>27</v>
      </c>
      <c r="D263" s="43" t="s">
        <v>296</v>
      </c>
      <c r="E263" s="43" t="s">
        <v>298</v>
      </c>
      <c r="F263" s="40" t="n">
        <v>1252</v>
      </c>
      <c r="G263" s="39" t="e">
        <f aca="false">#REF!</f>
        <v>#REF!</v>
      </c>
      <c r="H263" s="92"/>
      <c r="I263" s="21"/>
      <c r="J263" s="22"/>
      <c r="K263" s="21" t="n">
        <v>162</v>
      </c>
      <c r="L263" s="39" t="n">
        <f aca="false">K263/F263*100</f>
        <v>12.9392971246006</v>
      </c>
    </row>
    <row r="264" customFormat="false" ht="12.75" hidden="false" customHeight="false" outlineLevel="0" collapsed="false">
      <c r="A264" s="32" t="s">
        <v>299</v>
      </c>
      <c r="B264" s="33" t="s">
        <v>273</v>
      </c>
      <c r="C264" s="34" t="s">
        <v>27</v>
      </c>
      <c r="D264" s="34" t="s">
        <v>146</v>
      </c>
      <c r="E264" s="43"/>
      <c r="F264" s="40" t="n">
        <f aca="false">F265</f>
        <v>82.8</v>
      </c>
      <c r="G264" s="40" t="e">
        <f aca="false">G265+#REF!</f>
        <v>#REF!</v>
      </c>
      <c r="H264" s="40" t="e">
        <f aca="false">H265+#REF!</f>
        <v>#REF!</v>
      </c>
      <c r="I264" s="40" t="e">
        <f aca="false">I265+#REF!</f>
        <v>#REF!</v>
      </c>
      <c r="J264" s="40" t="e">
        <f aca="false">J265+#REF!</f>
        <v>#REF!</v>
      </c>
      <c r="K264" s="40" t="n">
        <f aca="false">K265</f>
        <v>34.5</v>
      </c>
      <c r="L264" s="39" t="n">
        <f aca="false">K264/F264*100</f>
        <v>41.6666666666667</v>
      </c>
    </row>
    <row r="265" customFormat="false" ht="12.75" hidden="false" customHeight="false" outlineLevel="0" collapsed="false">
      <c r="A265" s="101" t="s">
        <v>300</v>
      </c>
      <c r="B265" s="33" t="s">
        <v>273</v>
      </c>
      <c r="C265" s="34" t="s">
        <v>27</v>
      </c>
      <c r="D265" s="34" t="s">
        <v>301</v>
      </c>
      <c r="E265" s="43"/>
      <c r="F265" s="40" t="n">
        <f aca="false">F266</f>
        <v>82.8</v>
      </c>
      <c r="G265" s="40" t="e">
        <f aca="false">G266+#REF!</f>
        <v>#REF!</v>
      </c>
      <c r="H265" s="40" t="e">
        <f aca="false">H266+#REF!</f>
        <v>#REF!</v>
      </c>
      <c r="I265" s="40" t="e">
        <f aca="false">I266+#REF!</f>
        <v>#REF!</v>
      </c>
      <c r="J265" s="40" t="e">
        <f aca="false">J266+#REF!</f>
        <v>#REF!</v>
      </c>
      <c r="K265" s="40" t="n">
        <f aca="false">K266</f>
        <v>34.5</v>
      </c>
      <c r="L265" s="39" t="n">
        <f aca="false">K265/F265*100</f>
        <v>41.6666666666667</v>
      </c>
    </row>
    <row r="266" customFormat="false" ht="12.75" hidden="false" customHeight="false" outlineLevel="0" collapsed="false">
      <c r="A266" s="32" t="s">
        <v>302</v>
      </c>
      <c r="B266" s="33" t="s">
        <v>273</v>
      </c>
      <c r="C266" s="34" t="s">
        <v>27</v>
      </c>
      <c r="D266" s="43" t="s">
        <v>301</v>
      </c>
      <c r="E266" s="43" t="s">
        <v>303</v>
      </c>
      <c r="F266" s="40" t="n">
        <v>82.8</v>
      </c>
      <c r="G266" s="39"/>
      <c r="H266" s="92"/>
      <c r="I266" s="21"/>
      <c r="J266" s="22"/>
      <c r="K266" s="39" t="n">
        <v>34.5</v>
      </c>
      <c r="L266" s="39" t="n">
        <f aca="false">K266/F266*100</f>
        <v>41.6666666666667</v>
      </c>
    </row>
    <row r="267" customFormat="false" ht="12.75" hidden="false" customHeight="false" outlineLevel="0" collapsed="false">
      <c r="A267" s="64" t="s">
        <v>239</v>
      </c>
      <c r="B267" s="42" t="s">
        <v>273</v>
      </c>
      <c r="C267" s="43" t="s">
        <v>27</v>
      </c>
      <c r="D267" s="43" t="s">
        <v>240</v>
      </c>
      <c r="E267" s="43"/>
      <c r="F267" s="40" t="n">
        <f aca="false">F268</f>
        <v>2388.4</v>
      </c>
      <c r="G267" s="40" t="n">
        <f aca="false">G268</f>
        <v>0</v>
      </c>
      <c r="H267" s="40" t="n">
        <f aca="false">H268</f>
        <v>0</v>
      </c>
      <c r="I267" s="40" t="n">
        <f aca="false">I268</f>
        <v>0</v>
      </c>
      <c r="J267" s="40" t="n">
        <f aca="false">J268</f>
        <v>0</v>
      </c>
      <c r="K267" s="40" t="n">
        <f aca="false">K268</f>
        <v>486</v>
      </c>
      <c r="L267" s="39" t="n">
        <f aca="false">K267/F267*100</f>
        <v>20.3483503600737</v>
      </c>
    </row>
    <row r="268" customFormat="false" ht="51" hidden="false" customHeight="false" outlineLevel="0" collapsed="false">
      <c r="A268" s="64" t="s">
        <v>304</v>
      </c>
      <c r="B268" s="42" t="s">
        <v>273</v>
      </c>
      <c r="C268" s="43" t="s">
        <v>27</v>
      </c>
      <c r="D268" s="43" t="s">
        <v>305</v>
      </c>
      <c r="E268" s="43"/>
      <c r="F268" s="40" t="n">
        <f aca="false">F269</f>
        <v>2388.4</v>
      </c>
      <c r="G268" s="40" t="n">
        <f aca="false">G269</f>
        <v>0</v>
      </c>
      <c r="H268" s="40" t="n">
        <f aca="false">H269</f>
        <v>0</v>
      </c>
      <c r="I268" s="40" t="n">
        <f aca="false">I269</f>
        <v>0</v>
      </c>
      <c r="J268" s="40" t="n">
        <f aca="false">J269</f>
        <v>0</v>
      </c>
      <c r="K268" s="40" t="n">
        <f aca="false">K269</f>
        <v>486</v>
      </c>
      <c r="L268" s="39" t="n">
        <f aca="false">K268/F268*100</f>
        <v>20.3483503600737</v>
      </c>
    </row>
    <row r="269" customFormat="false" ht="12.75" hidden="false" customHeight="false" outlineLevel="0" collapsed="false">
      <c r="A269" s="102" t="s">
        <v>300</v>
      </c>
      <c r="B269" s="42" t="s">
        <v>273</v>
      </c>
      <c r="C269" s="43" t="s">
        <v>27</v>
      </c>
      <c r="D269" s="43" t="s">
        <v>305</v>
      </c>
      <c r="E269" s="43" t="s">
        <v>306</v>
      </c>
      <c r="F269" s="40" t="n">
        <v>2388.4</v>
      </c>
      <c r="G269" s="21"/>
      <c r="H269" s="92"/>
      <c r="I269" s="21"/>
      <c r="J269" s="22"/>
      <c r="K269" s="21" t="n">
        <v>486</v>
      </c>
      <c r="L269" s="39" t="n">
        <f aca="false">K269/F269*100</f>
        <v>20.3483503600737</v>
      </c>
    </row>
    <row r="270" customFormat="false" ht="12.75" hidden="false" customHeight="false" outlineLevel="0" collapsed="false">
      <c r="A270" s="103" t="s">
        <v>307</v>
      </c>
      <c r="B270" s="52" t="s">
        <v>273</v>
      </c>
      <c r="C270" s="53" t="s">
        <v>33</v>
      </c>
      <c r="D270" s="53"/>
      <c r="E270" s="53"/>
      <c r="F270" s="54" t="n">
        <f aca="false">F271</f>
        <v>62752.9</v>
      </c>
      <c r="G270" s="54" t="e">
        <f aca="false">G271</f>
        <v>#REF!</v>
      </c>
      <c r="H270" s="54" t="e">
        <f aca="false">H271</f>
        <v>#REF!</v>
      </c>
      <c r="I270" s="54" t="e">
        <f aca="false">I271</f>
        <v>#REF!</v>
      </c>
      <c r="J270" s="54" t="e">
        <f aca="false">J271</f>
        <v>#REF!</v>
      </c>
      <c r="K270" s="54" t="n">
        <f aca="false">K271</f>
        <v>21958</v>
      </c>
      <c r="L270" s="39" t="n">
        <f aca="false">K270/F270*100</f>
        <v>34.9912115615374</v>
      </c>
    </row>
    <row r="271" customFormat="false" ht="38.25" hidden="false" customHeight="false" outlineLevel="0" collapsed="false">
      <c r="A271" s="104" t="s">
        <v>308</v>
      </c>
      <c r="B271" s="33" t="s">
        <v>273</v>
      </c>
      <c r="C271" s="34" t="s">
        <v>33</v>
      </c>
      <c r="D271" s="34" t="s">
        <v>309</v>
      </c>
      <c r="E271" s="34"/>
      <c r="F271" s="90" t="n">
        <f aca="false">F272+F274+F276</f>
        <v>62752.9</v>
      </c>
      <c r="G271" s="90" t="e">
        <f aca="false">G272+G274+G276</f>
        <v>#REF!</v>
      </c>
      <c r="H271" s="90" t="e">
        <f aca="false">H272+H274+H276</f>
        <v>#REF!</v>
      </c>
      <c r="I271" s="90" t="e">
        <f aca="false">I272+I274+I276</f>
        <v>#REF!</v>
      </c>
      <c r="J271" s="90" t="e">
        <f aca="false">J272+J274+J276</f>
        <v>#REF!</v>
      </c>
      <c r="K271" s="90" t="n">
        <f aca="false">K272+K274+K276</f>
        <v>21958</v>
      </c>
      <c r="L271" s="39" t="n">
        <f aca="false">K271/F271*100</f>
        <v>34.9912115615374</v>
      </c>
    </row>
    <row r="272" customFormat="false" ht="25.5" hidden="false" customHeight="false" outlineLevel="0" collapsed="false">
      <c r="A272" s="32" t="s">
        <v>310</v>
      </c>
      <c r="B272" s="33" t="s">
        <v>273</v>
      </c>
      <c r="C272" s="34" t="s">
        <v>33</v>
      </c>
      <c r="D272" s="34" t="s">
        <v>311</v>
      </c>
      <c r="E272" s="34"/>
      <c r="F272" s="90" t="n">
        <f aca="false">F273</f>
        <v>13400.6</v>
      </c>
      <c r="G272" s="90" t="n">
        <f aca="false">G273</f>
        <v>0</v>
      </c>
      <c r="H272" s="90" t="n">
        <f aca="false">H273</f>
        <v>0</v>
      </c>
      <c r="I272" s="90" t="n">
        <f aca="false">I273</f>
        <v>0</v>
      </c>
      <c r="J272" s="90" t="n">
        <f aca="false">J273</f>
        <v>0</v>
      </c>
      <c r="K272" s="90" t="n">
        <f aca="false">K273</f>
        <v>4550</v>
      </c>
      <c r="L272" s="39" t="n">
        <f aca="false">K272/F272*100</f>
        <v>33.953703565512</v>
      </c>
    </row>
    <row r="273" customFormat="false" ht="12.75" hidden="false" customHeight="false" outlineLevel="0" collapsed="false">
      <c r="A273" s="32" t="s">
        <v>302</v>
      </c>
      <c r="B273" s="33" t="s">
        <v>273</v>
      </c>
      <c r="C273" s="34" t="s">
        <v>33</v>
      </c>
      <c r="D273" s="34" t="s">
        <v>311</v>
      </c>
      <c r="E273" s="34" t="s">
        <v>303</v>
      </c>
      <c r="F273" s="90" t="n">
        <v>13400.6</v>
      </c>
      <c r="G273" s="90"/>
      <c r="H273" s="90"/>
      <c r="I273" s="90"/>
      <c r="J273" s="91"/>
      <c r="K273" s="21" t="n">
        <v>4550</v>
      </c>
      <c r="L273" s="39" t="n">
        <f aca="false">K273/F273*100</f>
        <v>33.953703565512</v>
      </c>
    </row>
    <row r="274" customFormat="false" ht="12.75" hidden="false" customHeight="false" outlineLevel="0" collapsed="false">
      <c r="A274" s="88" t="s">
        <v>312</v>
      </c>
      <c r="B274" s="33" t="s">
        <v>273</v>
      </c>
      <c r="C274" s="34" t="s">
        <v>33</v>
      </c>
      <c r="D274" s="34" t="s">
        <v>313</v>
      </c>
      <c r="E274" s="34"/>
      <c r="F274" s="35" t="n">
        <f aca="false">F275</f>
        <v>16681.5</v>
      </c>
      <c r="G274" s="35" t="n">
        <f aca="false">G275</f>
        <v>0</v>
      </c>
      <c r="H274" s="35" t="n">
        <f aca="false">H275</f>
        <v>0</v>
      </c>
      <c r="I274" s="35" t="n">
        <f aca="false">I275</f>
        <v>0</v>
      </c>
      <c r="J274" s="35" t="n">
        <f aca="false">J275</f>
        <v>0</v>
      </c>
      <c r="K274" s="35" t="n">
        <f aca="false">K275</f>
        <v>7442.9</v>
      </c>
      <c r="L274" s="39" t="n">
        <f aca="false">K274/F274*100</f>
        <v>44.6176902556725</v>
      </c>
    </row>
    <row r="275" customFormat="false" ht="25.5" hidden="false" customHeight="false" outlineLevel="0" collapsed="false">
      <c r="A275" s="41" t="s">
        <v>24</v>
      </c>
      <c r="B275" s="33" t="s">
        <v>273</v>
      </c>
      <c r="C275" s="34" t="s">
        <v>33</v>
      </c>
      <c r="D275" s="34" t="s">
        <v>313</v>
      </c>
      <c r="E275" s="34" t="s">
        <v>25</v>
      </c>
      <c r="F275" s="90" t="n">
        <v>16681.5</v>
      </c>
      <c r="G275" s="90"/>
      <c r="H275" s="90"/>
      <c r="I275" s="90"/>
      <c r="J275" s="91"/>
      <c r="K275" s="21" t="n">
        <v>7442.9</v>
      </c>
      <c r="L275" s="39" t="n">
        <f aca="false">K275/F275*100</f>
        <v>44.6176902556725</v>
      </c>
    </row>
    <row r="276" customFormat="false" ht="25.5" hidden="false" customHeight="false" outlineLevel="0" collapsed="false">
      <c r="A276" s="32" t="s">
        <v>314</v>
      </c>
      <c r="B276" s="33" t="s">
        <v>273</v>
      </c>
      <c r="C276" s="34" t="s">
        <v>33</v>
      </c>
      <c r="D276" s="34" t="s">
        <v>315</v>
      </c>
      <c r="E276" s="34"/>
      <c r="F276" s="90" t="n">
        <f aca="false">F277</f>
        <v>32670.8</v>
      </c>
      <c r="G276" s="90" t="e">
        <f aca="false">G277</f>
        <v>#REF!</v>
      </c>
      <c r="H276" s="90" t="e">
        <f aca="false">H277</f>
        <v>#REF!</v>
      </c>
      <c r="I276" s="90" t="e">
        <f aca="false">I277</f>
        <v>#REF!</v>
      </c>
      <c r="J276" s="90" t="e">
        <f aca="false">J277</f>
        <v>#REF!</v>
      </c>
      <c r="K276" s="90" t="n">
        <f aca="false">K277</f>
        <v>9965.1</v>
      </c>
      <c r="L276" s="39" t="n">
        <f aca="false">K276/F276*100</f>
        <v>30.5015487836233</v>
      </c>
    </row>
    <row r="277" customFormat="false" ht="12.75" hidden="false" customHeight="false" outlineLevel="0" collapsed="false">
      <c r="A277" s="32" t="s">
        <v>302</v>
      </c>
      <c r="B277" s="33" t="s">
        <v>273</v>
      </c>
      <c r="C277" s="34" t="s">
        <v>33</v>
      </c>
      <c r="D277" s="34" t="s">
        <v>315</v>
      </c>
      <c r="E277" s="34" t="s">
        <v>303</v>
      </c>
      <c r="F277" s="90" t="n">
        <v>32670.8</v>
      </c>
      <c r="G277" s="105" t="e">
        <f aca="false">G278+G283</f>
        <v>#REF!</v>
      </c>
      <c r="H277" s="105" t="e">
        <f aca="false">H278+H283</f>
        <v>#REF!</v>
      </c>
      <c r="I277" s="105" t="e">
        <f aca="false">I278+I283</f>
        <v>#REF!</v>
      </c>
      <c r="J277" s="106" t="e">
        <f aca="false">J278+J283</f>
        <v>#REF!</v>
      </c>
      <c r="K277" s="21" t="n">
        <v>9965.1</v>
      </c>
      <c r="L277" s="39" t="n">
        <f aca="false">K277/F277*100</f>
        <v>30.5015487836233</v>
      </c>
    </row>
    <row r="278" customFormat="false" ht="25.5" hidden="false" customHeight="false" outlineLevel="0" collapsed="false">
      <c r="A278" s="107" t="s">
        <v>316</v>
      </c>
      <c r="B278" s="108" t="s">
        <v>273</v>
      </c>
      <c r="C278" s="109" t="s">
        <v>46</v>
      </c>
      <c r="D278" s="109"/>
      <c r="E278" s="109"/>
      <c r="F278" s="110" t="n">
        <f aca="false">F279+F284</f>
        <v>609.2</v>
      </c>
      <c r="G278" s="110" t="e">
        <f aca="false">G279+G284</f>
        <v>#REF!</v>
      </c>
      <c r="H278" s="110" t="e">
        <f aca="false">H279+H284</f>
        <v>#REF!</v>
      </c>
      <c r="I278" s="110" t="e">
        <f aca="false">I279+I284</f>
        <v>#REF!</v>
      </c>
      <c r="J278" s="110" t="e">
        <f aca="false">J279+J284</f>
        <v>#REF!</v>
      </c>
      <c r="K278" s="110" t="n">
        <f aca="false">K279+K284</f>
        <v>118.8</v>
      </c>
      <c r="L278" s="39" t="n">
        <f aca="false">K278/F278*100</f>
        <v>19.5009848982272</v>
      </c>
    </row>
    <row r="279" customFormat="false" ht="25.5" hidden="false" customHeight="false" outlineLevel="0" collapsed="false">
      <c r="A279" s="32" t="s">
        <v>317</v>
      </c>
      <c r="B279" s="33" t="s">
        <v>273</v>
      </c>
      <c r="C279" s="34" t="s">
        <v>46</v>
      </c>
      <c r="D279" s="34" t="s">
        <v>318</v>
      </c>
      <c r="E279" s="34"/>
      <c r="F279" s="90" t="n">
        <f aca="false">F280+F282</f>
        <v>65</v>
      </c>
      <c r="G279" s="90" t="e">
        <f aca="false">G282</f>
        <v>#REF!</v>
      </c>
      <c r="H279" s="90" t="e">
        <f aca="false">H282</f>
        <v>#REF!</v>
      </c>
      <c r="I279" s="90" t="e">
        <f aca="false">I282</f>
        <v>#REF!</v>
      </c>
      <c r="J279" s="90" t="e">
        <f aca="false">J282</f>
        <v>#REF!</v>
      </c>
      <c r="K279" s="90" t="n">
        <f aca="false">K280+K282</f>
        <v>35</v>
      </c>
      <c r="L279" s="39" t="n">
        <f aca="false">K279/F279*100</f>
        <v>53.8461538461539</v>
      </c>
    </row>
    <row r="280" customFormat="false" ht="25.5" hidden="false" customHeight="false" outlineLevel="0" collapsed="false">
      <c r="A280" s="32" t="s">
        <v>319</v>
      </c>
      <c r="B280" s="33" t="s">
        <v>273</v>
      </c>
      <c r="C280" s="34" t="s">
        <v>46</v>
      </c>
      <c r="D280" s="34" t="s">
        <v>320</v>
      </c>
      <c r="E280" s="34"/>
      <c r="F280" s="90" t="n">
        <f aca="false">F281</f>
        <v>15</v>
      </c>
      <c r="G280" s="90"/>
      <c r="H280" s="90"/>
      <c r="I280" s="90"/>
      <c r="J280" s="90"/>
      <c r="K280" s="90" t="n">
        <f aca="false">K281</f>
        <v>15</v>
      </c>
      <c r="L280" s="39" t="n">
        <f aca="false">K280/F280*100</f>
        <v>100</v>
      </c>
    </row>
    <row r="281" customFormat="false" ht="25.5" hidden="false" customHeight="false" outlineLevel="0" collapsed="false">
      <c r="A281" s="32" t="s">
        <v>158</v>
      </c>
      <c r="B281" s="33" t="s">
        <v>273</v>
      </c>
      <c r="C281" s="34" t="s">
        <v>46</v>
      </c>
      <c r="D281" s="34" t="s">
        <v>320</v>
      </c>
      <c r="E281" s="34" t="s">
        <v>159</v>
      </c>
      <c r="F281" s="90" t="n">
        <v>15</v>
      </c>
      <c r="G281" s="90"/>
      <c r="H281" s="90"/>
      <c r="I281" s="90"/>
      <c r="J281" s="90"/>
      <c r="K281" s="90" t="n">
        <v>15</v>
      </c>
      <c r="L281" s="39" t="n">
        <f aca="false">K281/F281*100</f>
        <v>100</v>
      </c>
    </row>
    <row r="282" customFormat="false" ht="38.25" hidden="false" customHeight="false" outlineLevel="0" collapsed="false">
      <c r="A282" s="32" t="s">
        <v>321</v>
      </c>
      <c r="B282" s="33" t="s">
        <v>273</v>
      </c>
      <c r="C282" s="34" t="s">
        <v>46</v>
      </c>
      <c r="D282" s="34" t="s">
        <v>322</v>
      </c>
      <c r="E282" s="34"/>
      <c r="F282" s="90" t="n">
        <f aca="false">F283</f>
        <v>50</v>
      </c>
      <c r="G282" s="90" t="e">
        <f aca="false">G283</f>
        <v>#REF!</v>
      </c>
      <c r="H282" s="90" t="e">
        <f aca="false">H283</f>
        <v>#REF!</v>
      </c>
      <c r="I282" s="90" t="e">
        <f aca="false">I283</f>
        <v>#REF!</v>
      </c>
      <c r="J282" s="90" t="e">
        <f aca="false">J283</f>
        <v>#REF!</v>
      </c>
      <c r="K282" s="90" t="n">
        <f aca="false">K283</f>
        <v>20</v>
      </c>
      <c r="L282" s="39" t="n">
        <f aca="false">K282/F282*100</f>
        <v>40</v>
      </c>
    </row>
    <row r="283" customFormat="false" ht="12.75" hidden="false" customHeight="false" outlineLevel="0" collapsed="false">
      <c r="A283" s="104" t="s">
        <v>323</v>
      </c>
      <c r="B283" s="33" t="s">
        <v>273</v>
      </c>
      <c r="C283" s="34" t="s">
        <v>46</v>
      </c>
      <c r="D283" s="34" t="s">
        <v>322</v>
      </c>
      <c r="E283" s="34" t="s">
        <v>324</v>
      </c>
      <c r="F283" s="90" t="n">
        <v>50</v>
      </c>
      <c r="G283" s="90" t="e">
        <f aca="false">#REF!</f>
        <v>#REF!</v>
      </c>
      <c r="H283" s="90" t="e">
        <f aca="false">#REF!</f>
        <v>#REF!</v>
      </c>
      <c r="I283" s="90" t="e">
        <f aca="false">#REF!</f>
        <v>#REF!</v>
      </c>
      <c r="J283" s="91" t="e">
        <f aca="false">#REF!</f>
        <v>#REF!</v>
      </c>
      <c r="K283" s="39" t="n">
        <v>20</v>
      </c>
      <c r="L283" s="39" t="n">
        <f aca="false">K283/F283*100</f>
        <v>40</v>
      </c>
    </row>
    <row r="284" customFormat="false" ht="12.75" hidden="false" customHeight="false" outlineLevel="0" collapsed="false">
      <c r="A284" s="32" t="s">
        <v>325</v>
      </c>
      <c r="B284" s="33" t="s">
        <v>273</v>
      </c>
      <c r="C284" s="34" t="s">
        <v>46</v>
      </c>
      <c r="D284" s="34" t="s">
        <v>240</v>
      </c>
      <c r="E284" s="34"/>
      <c r="F284" s="90" t="n">
        <f aca="false">F285</f>
        <v>544.2</v>
      </c>
      <c r="G284" s="90" t="e">
        <f aca="false">G285+#REF!+#REF!</f>
        <v>#REF!</v>
      </c>
      <c r="H284" s="90" t="e">
        <f aca="false">H285+#REF!+#REF!</f>
        <v>#REF!</v>
      </c>
      <c r="I284" s="90" t="e">
        <f aca="false">I285+#REF!+#REF!</f>
        <v>#REF!</v>
      </c>
      <c r="J284" s="90" t="e">
        <f aca="false">J285+#REF!+#REF!</f>
        <v>#REF!</v>
      </c>
      <c r="K284" s="90" t="n">
        <f aca="false">K285</f>
        <v>83.8</v>
      </c>
      <c r="L284" s="39" t="n">
        <f aca="false">K284/F284*100</f>
        <v>15.3987504593899</v>
      </c>
    </row>
    <row r="285" customFormat="false" ht="25.5" hidden="false" customHeight="false" outlineLevel="0" collapsed="false">
      <c r="A285" s="88" t="s">
        <v>326</v>
      </c>
      <c r="B285" s="33" t="s">
        <v>273</v>
      </c>
      <c r="C285" s="34" t="s">
        <v>46</v>
      </c>
      <c r="D285" s="34" t="s">
        <v>327</v>
      </c>
      <c r="E285" s="34"/>
      <c r="F285" s="90" t="n">
        <f aca="false">F286</f>
        <v>544.2</v>
      </c>
      <c r="G285" s="90" t="e">
        <f aca="false">#REF!</f>
        <v>#REF!</v>
      </c>
      <c r="H285" s="90" t="e">
        <f aca="false">#REF!</f>
        <v>#REF!</v>
      </c>
      <c r="I285" s="90" t="e">
        <f aca="false">#REF!</f>
        <v>#REF!</v>
      </c>
      <c r="J285" s="90" t="e">
        <f aca="false">#REF!</f>
        <v>#REF!</v>
      </c>
      <c r="K285" s="90" t="n">
        <f aca="false">K286</f>
        <v>83.8</v>
      </c>
      <c r="L285" s="39" t="n">
        <f aca="false">K285/F285*100</f>
        <v>15.3987504593899</v>
      </c>
    </row>
    <row r="286" customFormat="false" ht="25.5" hidden="false" customHeight="false" outlineLevel="0" collapsed="false">
      <c r="A286" s="32" t="s">
        <v>158</v>
      </c>
      <c r="B286" s="33" t="s">
        <v>273</v>
      </c>
      <c r="C286" s="34" t="s">
        <v>46</v>
      </c>
      <c r="D286" s="34" t="s">
        <v>327</v>
      </c>
      <c r="E286" s="34" t="s">
        <v>159</v>
      </c>
      <c r="F286" s="90" t="n">
        <v>544.2</v>
      </c>
      <c r="G286" s="90"/>
      <c r="H286" s="90"/>
      <c r="I286" s="90"/>
      <c r="J286" s="91"/>
      <c r="K286" s="21" t="n">
        <v>83.8</v>
      </c>
      <c r="L286" s="39" t="n">
        <f aca="false">K286/F286*100</f>
        <v>15.3987504593899</v>
      </c>
    </row>
    <row r="287" customFormat="false" ht="12.75" hidden="false" customHeight="false" outlineLevel="0" collapsed="false">
      <c r="A287" s="107" t="s">
        <v>328</v>
      </c>
      <c r="B287" s="108" t="s">
        <v>53</v>
      </c>
      <c r="C287" s="109" t="s">
        <v>17</v>
      </c>
      <c r="D287" s="109"/>
      <c r="E287" s="109"/>
      <c r="F287" s="110" t="n">
        <f aca="false">F288</f>
        <v>45755</v>
      </c>
      <c r="G287" s="110" t="e">
        <f aca="false">#REF!+#REF!+G288</f>
        <v>#REF!</v>
      </c>
      <c r="H287" s="110" t="e">
        <f aca="false">#REF!+#REF!+H288</f>
        <v>#REF!</v>
      </c>
      <c r="I287" s="110" t="e">
        <f aca="false">#REF!+#REF!+I288</f>
        <v>#REF!</v>
      </c>
      <c r="J287" s="110" t="e">
        <f aca="false">#REF!+#REF!+J288</f>
        <v>#REF!</v>
      </c>
      <c r="K287" s="110" t="n">
        <f aca="false">K288</f>
        <v>25300</v>
      </c>
      <c r="L287" s="39" t="n">
        <f aca="false">K287/F287*100</f>
        <v>55.2945033329691</v>
      </c>
    </row>
    <row r="288" customFormat="false" ht="12.75" hidden="false" customHeight="false" outlineLevel="0" collapsed="false">
      <c r="A288" s="111" t="s">
        <v>329</v>
      </c>
      <c r="B288" s="33" t="s">
        <v>53</v>
      </c>
      <c r="C288" s="34" t="s">
        <v>33</v>
      </c>
      <c r="D288" s="34"/>
      <c r="E288" s="34"/>
      <c r="F288" s="90" t="n">
        <f aca="false">F289+F290+F291+F292</f>
        <v>45755</v>
      </c>
      <c r="G288" s="90" t="n">
        <f aca="false">G289</f>
        <v>0</v>
      </c>
      <c r="H288" s="90" t="n">
        <f aca="false">H289</f>
        <v>0</v>
      </c>
      <c r="I288" s="90" t="n">
        <f aca="false">I289</f>
        <v>0</v>
      </c>
      <c r="J288" s="90" t="n">
        <f aca="false">J289</f>
        <v>0</v>
      </c>
      <c r="K288" s="90" t="n">
        <f aca="false">K289+K290+K291+K292</f>
        <v>25300</v>
      </c>
      <c r="L288" s="39" t="n">
        <f aca="false">K288/F288*100</f>
        <v>55.2945033329691</v>
      </c>
    </row>
    <row r="289" customFormat="false" ht="51" hidden="false" customHeight="false" outlineLevel="0" collapsed="false">
      <c r="A289" s="112" t="s">
        <v>330</v>
      </c>
      <c r="B289" s="33" t="s">
        <v>53</v>
      </c>
      <c r="C289" s="34" t="s">
        <v>33</v>
      </c>
      <c r="D289" s="34" t="s">
        <v>331</v>
      </c>
      <c r="E289" s="34" t="s">
        <v>332</v>
      </c>
      <c r="F289" s="90" t="n">
        <v>25000</v>
      </c>
      <c r="G289" s="90" t="n">
        <f aca="false">G290</f>
        <v>0</v>
      </c>
      <c r="H289" s="90" t="n">
        <f aca="false">H290</f>
        <v>0</v>
      </c>
      <c r="I289" s="90" t="n">
        <f aca="false">I290</f>
        <v>0</v>
      </c>
      <c r="J289" s="90" t="n">
        <f aca="false">J290</f>
        <v>0</v>
      </c>
      <c r="K289" s="90" t="n">
        <v>25000</v>
      </c>
      <c r="L289" s="39" t="n">
        <f aca="false">K289/F289*100</f>
        <v>100</v>
      </c>
    </row>
    <row r="290" customFormat="false" ht="51" hidden="false" customHeight="false" outlineLevel="0" collapsed="false">
      <c r="A290" s="104" t="s">
        <v>333</v>
      </c>
      <c r="B290" s="33" t="s">
        <v>53</v>
      </c>
      <c r="C290" s="34" t="s">
        <v>33</v>
      </c>
      <c r="D290" s="34" t="s">
        <v>242</v>
      </c>
      <c r="E290" s="34" t="s">
        <v>332</v>
      </c>
      <c r="F290" s="90" t="n">
        <v>55</v>
      </c>
      <c r="K290" s="21" t="n">
        <v>0</v>
      </c>
      <c r="L290" s="39" t="n">
        <f aca="false">K290/F290*100</f>
        <v>0</v>
      </c>
    </row>
    <row r="291" customFormat="false" ht="51" hidden="false" customHeight="false" outlineLevel="0" collapsed="false">
      <c r="A291" s="104" t="s">
        <v>334</v>
      </c>
      <c r="B291" s="33" t="s">
        <v>53</v>
      </c>
      <c r="C291" s="34" t="s">
        <v>33</v>
      </c>
      <c r="D291" s="34" t="s">
        <v>335</v>
      </c>
      <c r="E291" s="34" t="s">
        <v>332</v>
      </c>
      <c r="F291" s="90" t="n">
        <v>10700</v>
      </c>
      <c r="K291" s="21" t="n">
        <v>300</v>
      </c>
      <c r="L291" s="39" t="n">
        <f aca="false">K291/F291*100</f>
        <v>2.80373831775701</v>
      </c>
    </row>
    <row r="292" customFormat="false" ht="51" hidden="false" customHeight="false" outlineLevel="0" collapsed="false">
      <c r="A292" s="104" t="s">
        <v>336</v>
      </c>
      <c r="B292" s="33" t="s">
        <v>53</v>
      </c>
      <c r="C292" s="34" t="s">
        <v>33</v>
      </c>
      <c r="D292" s="34" t="s">
        <v>337</v>
      </c>
      <c r="E292" s="34" t="s">
        <v>332</v>
      </c>
      <c r="F292" s="90" t="n">
        <v>10000</v>
      </c>
      <c r="K292" s="21" t="n">
        <v>0</v>
      </c>
      <c r="L292" s="39" t="n">
        <f aca="false">K292/F292*100</f>
        <v>0</v>
      </c>
    </row>
    <row r="293" customFormat="false" ht="12.75" hidden="false" customHeight="false" outlineLevel="0" collapsed="false">
      <c r="A293" s="113" t="s">
        <v>338</v>
      </c>
      <c r="B293" s="114"/>
      <c r="C293" s="115"/>
      <c r="D293" s="115"/>
      <c r="E293" s="115"/>
      <c r="F293" s="93" t="n">
        <f aca="false">F15+F67+F84+F118+F132+F137+F201+F220+F245+F287</f>
        <v>909647.07</v>
      </c>
      <c r="G293" s="93" t="e">
        <f aca="false">G15+G67+G84+G118+G132+G137+G201+G220+G245+G287</f>
        <v>#REF!</v>
      </c>
      <c r="H293" s="93" t="e">
        <f aca="false">H15+H67+H84+H118+H132+H137+H201+H220+H245+H287</f>
        <v>#DIV/0!</v>
      </c>
      <c r="I293" s="93" t="e">
        <f aca="false">I15+I67+I84+I118+I132+I137+I201+I220+I245+I287</f>
        <v>#REF!</v>
      </c>
      <c r="J293" s="93" t="e">
        <f aca="false">J15+J67+J84+J118+J132+J137+J201+J220+J245+J287</f>
        <v>#REF!</v>
      </c>
      <c r="K293" s="93" t="n">
        <f aca="false">K15+K67+K84+K118+K132+K137+K201+K220+K245+K287</f>
        <v>394421.6</v>
      </c>
      <c r="L293" s="39" t="n">
        <f aca="false">K293/F293*100</f>
        <v>43.3598494413883</v>
      </c>
    </row>
    <row r="294" customFormat="false" ht="12.75" hidden="false" customHeight="false" outlineLevel="0" collapsed="false">
      <c r="A294" s="116"/>
      <c r="B294" s="116"/>
      <c r="C294" s="116"/>
      <c r="D294" s="116"/>
      <c r="E294" s="116"/>
      <c r="F294" s="116"/>
    </row>
    <row r="295" customFormat="false" ht="12.75" hidden="false" customHeight="false" outlineLevel="0" collapsed="false">
      <c r="B295" s="116"/>
      <c r="C295" s="116"/>
      <c r="D295" s="116"/>
      <c r="E295" s="116"/>
      <c r="F295" s="116"/>
    </row>
  </sheetData>
  <mergeCells count="18">
    <mergeCell ref="D2:I2"/>
    <mergeCell ref="L2:M2"/>
    <mergeCell ref="C3:I3"/>
    <mergeCell ref="B4:I4"/>
    <mergeCell ref="A5:M9"/>
    <mergeCell ref="A10:H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4T03:22:07Z</dcterms:created>
  <dc:creator>Юлия</dc:creator>
  <dc:description/>
  <dc:language>en-US</dc:language>
  <cp:lastModifiedBy>Я</cp:lastModifiedBy>
  <cp:lastPrinted>2009-07-29T06:36:13Z</cp:lastPrinted>
  <dcterms:modified xsi:type="dcterms:W3CDTF">2009-07-29T06:36:49Z</dcterms:modified>
  <cp:revision>0</cp:revision>
  <dc:subject/>
  <dc:title/>
</cp:coreProperties>
</file>