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ки декабрь" sheetId="1" state="visible" r:id="rId2"/>
    <sheet name="правки ноябрь" sheetId="2" state="visible" r:id="rId3"/>
    <sheet name="2009-2010г. (май)" sheetId="3" state="visible" r:id="rId4"/>
    <sheet name="правки март" sheetId="4" state="visible" r:id="rId5"/>
    <sheet name="2009-2010г." sheetId="5" state="visible" r:id="rId6"/>
    <sheet name="2008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67</xdr:row>
                <xdr:rowOff>5</xdr:rowOff>
              </xdr:from>
              <xdr:to>
                <xdr:col>12</xdr:col>
                <xdr:colOff>56</xdr:colOff>
                <xdr:row>41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60</xdr:row>
                <xdr:rowOff>4</xdr:rowOff>
              </xdr:from>
              <xdr:to>
                <xdr:col>13</xdr:col>
                <xdr:colOff>51</xdr:colOff>
                <xdr:row>41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8</xdr:colOff>
                <xdr:row>329</xdr:row>
                <xdr:rowOff>0</xdr:rowOff>
              </xdr:from>
              <xdr:to>
                <xdr:col>13</xdr:col>
                <xdr:colOff>50</xdr:colOff>
                <xdr:row>378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9</xdr:colOff>
                <xdr:row>222</xdr:row>
                <xdr:rowOff>0</xdr:rowOff>
              </xdr:from>
              <xdr:to>
                <xdr:col>16</xdr:col>
                <xdr:colOff>62</xdr:colOff>
                <xdr:row>28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кап.ремонты субвенция плюс 3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4</xdr:row>
                <xdr:rowOff>21</xdr:rowOff>
              </xdr:from>
              <xdr:to>
                <xdr:col>12</xdr:col>
                <xdr:colOff>16</xdr:colOff>
                <xdr:row>148</xdr:row>
                <xdr:rowOff>17</xdr:rowOff>
              </xdr:to>
            </anchor>
          </commentPr>
        </mc:Choice>
        <mc:Fallback/>
      </mc:AlternateContent>
    </comment>
    <comment ref="F2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93</xdr:row>
                <xdr:rowOff>6</xdr:rowOff>
              </xdr:from>
              <xdr:to>
                <xdr:col>13</xdr:col>
                <xdr:colOff>51</xdr:colOff>
                <xdr:row>445</xdr:row>
                <xdr:rowOff>7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добавлен кап.ремонт 9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5</xdr:row>
                <xdr:rowOff>37</xdr:rowOff>
              </xdr:from>
              <xdr:to>
                <xdr:col>12</xdr:col>
                <xdr:colOff>16</xdr:colOff>
                <xdr:row>289</xdr:row>
                <xdr:rowOff>8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8</xdr:row>
                <xdr:rowOff>24</xdr:rowOff>
              </xdr:from>
              <xdr:to>
                <xdr:col>12</xdr:col>
                <xdr:colOff>16</xdr:colOff>
                <xdr:row>32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29</xdr:row>
                <xdr:rowOff>0</xdr:rowOff>
              </xdr:from>
              <xdr:to>
                <xdr:col>9</xdr:col>
                <xdr:colOff>60</xdr:colOff>
                <xdr:row>378</xdr:row>
                <xdr:rowOff>15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22</xdr:row>
                <xdr:rowOff>0</xdr:rowOff>
              </xdr:from>
              <xdr:to>
                <xdr:col>10</xdr:col>
                <xdr:colOff>57</xdr:colOff>
                <xdr:row>28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:
</t>
        </r>
        <r>
          <rPr>
            <sz val="8"/>
            <color rgb="FF000000"/>
            <rFont val="Tahoma"/>
            <family val="0"/>
            <charset val="204"/>
          </rPr>
          <t xml:space="preserve">657,5
607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06</xdr:row>
                <xdr:rowOff>4</xdr:rowOff>
              </xdr:from>
              <xdr:to>
                <xdr:col>13</xdr:col>
                <xdr:colOff>51</xdr:colOff>
                <xdr:row>3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8" uniqueCount="525">
  <si>
    <t xml:space="preserve">Приложение № 2</t>
  </si>
  <si>
    <t xml:space="preserve">Исполнение бюджета Тогучинского района за 2008 год по разделам и подразделам, целевым статьям и видам расходов.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Утверждено по бюджету</t>
  </si>
  <si>
    <t xml:space="preserve">Кассов расх</t>
  </si>
  <si>
    <t xml:space="preserve">% исполнение</t>
  </si>
  <si>
    <t xml:space="preserve">Исполнение</t>
  </si>
  <si>
    <t xml:space="preserve">% исполнения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0020516</t>
  </si>
  <si>
    <t xml:space="preserve">Образование и организация деятельности комиссии по делам несовершеннолетних и защите их прав</t>
  </si>
  <si>
    <t xml:space="preserve">0020517</t>
  </si>
  <si>
    <t xml:space="preserve">Расходы на оплату труда и начисления на оплату труда, расходы на материальное обеспечение деятельности отдела опеки и попечительства</t>
  </si>
  <si>
    <t xml:space="preserve">002056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1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Гос.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венция на приобретение минеральных удобрений и химических средств защиты растений</t>
  </si>
  <si>
    <t xml:space="preserve">2600407</t>
  </si>
  <si>
    <t xml:space="preserve">Субсидии юридическим лицам</t>
  </si>
  <si>
    <t xml:space="preserve">006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9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6</t>
  </si>
  <si>
    <t xml:space="preserve">Субвенция на производство продукции животноводства из фонда компенсаций Новосибирской области</t>
  </si>
  <si>
    <t xml:space="preserve">2601308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Другие вопросы в области национальной экономики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Жилищно-коммунальное хозяйство</t>
  </si>
  <si>
    <t xml:space="preserve">Жилищное хозяйство</t>
  </si>
  <si>
    <t xml:space="preserve">Капитальный ремонт многоквартирных домов</t>
  </si>
  <si>
    <t xml:space="preserve">0980201</t>
  </si>
  <si>
    <t xml:space="preserve">Федеральная целевая программа "Социальное развитие села до 2010 года"</t>
  </si>
  <si>
    <t xml:space="preserve">1001100</t>
  </si>
  <si>
    <t xml:space="preserve">Обеспечение жильем граждан Российской Федерации, проживающих в сельской местности</t>
  </si>
  <si>
    <t xml:space="preserve">1001126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116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0</t>
  </si>
  <si>
    <t xml:space="preserve">Бюджетные инвестиции</t>
  </si>
  <si>
    <t xml:space="preserve">0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0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13</t>
  </si>
  <si>
    <t xml:space="preserve">Коммунальное хозяйство</t>
  </si>
  <si>
    <t xml:space="preserve">Бюджетные инвестиции в объекты кап.строительства собственности муниципального образования</t>
  </si>
  <si>
    <t xml:space="preserve">102012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0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420996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59</t>
  </si>
  <si>
    <t xml:space="preserve">Расходы на ввод муниципальных дошкольных учреждений, открытие дополнительных групп дошкольного образования в школах-детских садах </t>
  </si>
  <si>
    <t xml:space="preserve">4219965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внедрение инновационных образовательных программ в государственных и муниципальных школах за счет средств федерального бюджета</t>
  </si>
  <si>
    <t xml:space="preserve">4360202</t>
  </si>
  <si>
    <t xml:space="preserve">Внедрение комплексного проекта модернизации образования за счет средств областного бюджета</t>
  </si>
  <si>
    <t xml:space="preserve">43606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 поддержка внедрения комплексных мер модернизации образования</t>
  </si>
  <si>
    <t xml:space="preserve">5201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50543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2209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0000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55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капитального ремонта</t>
  </si>
  <si>
    <t xml:space="preserve">5221251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5221252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на оказание специлизированной противотуберкулезной медицинской помощ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вратные и безврзмездные поступления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15</t>
  </si>
  <si>
    <t xml:space="preserve">Меры социальной поддержки граждан</t>
  </si>
  <si>
    <t xml:space="preserve">Мероприятия по обеспечение жильем молодых семей и молодых специалистов в сельской местности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социальной помощи</t>
  </si>
  <si>
    <t xml:space="preserve">Мероприятия в области социальной политики</t>
  </si>
  <si>
    <t xml:space="preserve">5053300</t>
  </si>
  <si>
    <t xml:space="preserve">Другие вопросы в области социальной политики  </t>
  </si>
  <si>
    <t xml:space="preserve">005</t>
  </si>
  <si>
    <t xml:space="preserve">Оказание других видов социальной помощи</t>
  </si>
  <si>
    <t xml:space="preserve">5058500</t>
  </si>
  <si>
    <t xml:space="preserve">Социальные выплаты Почентным гражданам Тогучинского района</t>
  </si>
  <si>
    <t xml:space="preserve">5058520</t>
  </si>
  <si>
    <t xml:space="preserve">Социальные выплаты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Областная целевая программа "Дети Новосибирской области" на 2004-2008 годы</t>
  </si>
  <si>
    <t xml:space="preserve">Развитие социального обслуживания семьи и детей, детей-инвалидов</t>
  </si>
  <si>
    <t xml:space="preserve">5220956</t>
  </si>
  <si>
    <t xml:space="preserve">Областная целевая программ"Старшее поколение" на 2004г-2008 г."</t>
  </si>
  <si>
    <t xml:space="preserve">5221357</t>
  </si>
  <si>
    <t xml:space="preserve">Областная целевая программа "Социальная поддержка инвалидов в Новосибирской области на 2006-2008 годы"</t>
  </si>
  <si>
    <t xml:space="preserve">5221458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из районного фонда финансовой поддержки поселений 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8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17</t>
  </si>
  <si>
    <t xml:space="preserve">Всего</t>
  </si>
  <si>
    <t xml:space="preserve">Приложение 3</t>
  </si>
  <si>
    <t xml:space="preserve">к решению  22-й сессии</t>
  </si>
  <si>
    <t xml:space="preserve">Совета депутатов Тогучинского района</t>
  </si>
  <si>
    <t xml:space="preserve">от 26.12.2008 года №</t>
  </si>
  <si>
    <t xml:space="preserve">"О внесении изменений в решение 17-й сессии Совета депутатов №50</t>
  </si>
  <si>
    <t xml:space="preserve">"О бюджете Тогучинского района на 2008 год и на плановый период 2009 и2010 годов"</t>
  </si>
  <si>
    <t xml:space="preserve">Таблица 1</t>
  </si>
  <si>
    <t xml:space="preserve">Распределение бюджетных ассигнований на 2008 год по разделам и подразделам, целевым статьям и видам расходов                                         </t>
  </si>
  <si>
    <t xml:space="preserve">Сумма</t>
  </si>
  <si>
    <t xml:space="preserve">*</t>
  </si>
  <si>
    <t xml:space="preserve">к решению  19-й сессии</t>
  </si>
  <si>
    <t xml:space="preserve">      Совета депутатов Тогучинского района</t>
  </si>
  <si>
    <t xml:space="preserve">от 29.05.2008года№___</t>
  </si>
  <si>
    <t xml:space="preserve">       "О внесении изменений в решение 17-й сессии Совета депутатов №50</t>
  </si>
  <si>
    <t xml:space="preserve">Таблица 2</t>
  </si>
  <si>
    <t xml:space="preserve">Распределение бюджетных ассигнований на 2009-2010 годы по разделам и подразделам, целевым статьям и видам расходов                                         </t>
  </si>
  <si>
    <t xml:space="preserve">Плановый период</t>
  </si>
  <si>
    <t xml:space="preserve">Правки</t>
  </si>
  <si>
    <t xml:space="preserve">7</t>
  </si>
  <si>
    <t xml:space="preserve">Фонд компенсаций</t>
  </si>
  <si>
    <t xml:space="preserve">0020500</t>
  </si>
  <si>
    <t xml:space="preserve">0014019</t>
  </si>
  <si>
    <t xml:space="preserve">2020161</t>
  </si>
  <si>
    <t xml:space="preserve">Продовольственное обеспечение</t>
  </si>
  <si>
    <t xml:space="preserve">2027100</t>
  </si>
  <si>
    <t xml:space="preserve">Субвенции бюджетам муниципальных образований для финансового обеспечения расходных обязательств МО,возникших при выполнении гос.полномочий РФ, субъектов РФ,переданных для осуществления органам местного самоуправления в установленом порядке</t>
  </si>
  <si>
    <t xml:space="preserve">2600405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(приобретение жилья)</t>
  </si>
  <si>
    <t xml:space="preserve">410</t>
  </si>
  <si>
    <t xml:space="preserve">Фонд компенсации</t>
  </si>
  <si>
    <t xml:space="preserve">ФЦП "Социальное развитие села до 2010 года"</t>
  </si>
  <si>
    <t xml:space="preserve">Субсидии на обеспечение жильем молодых семей и молодых специалистов проживающих и работающих в сельской местности</t>
  </si>
  <si>
    <t xml:space="preserve">1001127</t>
  </si>
  <si>
    <t xml:space="preserve">Обеспечение граждан жилыми помещениями</t>
  </si>
  <si>
    <t xml:space="preserve">Обеспечение жильем инвалидов войныи участников боевых действий</t>
  </si>
  <si>
    <t xml:space="preserve">5053414</t>
  </si>
  <si>
    <t xml:space="preserve">Федеральная целевая программа "Жилище" на 2002-2010 годы</t>
  </si>
  <si>
    <t xml:space="preserve">Переселение граждан из жилого фонда, признаного непригодным для прживание, и/или жилищного фонда с высоким уровнем износа (более 70 процентов)</t>
  </si>
  <si>
    <t xml:space="preserve">5221631</t>
  </si>
  <si>
    <t xml:space="preserve">1040400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Фонд софинансирования социальных расходов</t>
  </si>
  <si>
    <t xml:space="preserve">Субсидии</t>
  </si>
  <si>
    <t xml:space="preserve">197</t>
  </si>
  <si>
    <t xml:space="preserve">Капитальный ремонт государственного жилого фонда субъектов РФ и муниципального жилого фонда</t>
  </si>
  <si>
    <t xml:space="preserve">3500200</t>
  </si>
  <si>
    <t xml:space="preserve">Другие вопросы в области ЖКХ</t>
  </si>
  <si>
    <t xml:space="preserve">Выполнение функций органами местного самоуправления(природоохранные мер-я)</t>
  </si>
  <si>
    <t xml:space="preserve">Развитие социальной и инженерной инфраструктуры субъектов РФ и муниципальных образований</t>
  </si>
  <si>
    <t xml:space="preserve">Развитие социальной и инженерной инфраструктуры</t>
  </si>
  <si>
    <t xml:space="preserve">кап.ремонт соц.сферы</t>
  </si>
  <si>
    <t xml:space="preserve">Субвенция на социальную поддержку детей, находящихся в оздоровительных образовательных учреждений санаторного типа, и воспитаников специальных (коррекционых) образовательных учреждений для детей с отклонениями в развитии на территории НСО</t>
  </si>
  <si>
    <t xml:space="preserve">4229904</t>
  </si>
  <si>
    <t xml:space="preserve">Учреждения по внешкольной работе с детьми</t>
  </si>
  <si>
    <t xml:space="preserve">5200910</t>
  </si>
  <si>
    <t xml:space="preserve">Оплата труда приемных родителей</t>
  </si>
  <si>
    <t xml:space="preserve">Мероприятия по организации оздоровительной кампании детей и подростков из федерального бюджета)</t>
  </si>
  <si>
    <t xml:space="preserve">Оздоровление детей   </t>
  </si>
  <si>
    <t xml:space="preserve">4320220</t>
  </si>
  <si>
    <t xml:space="preserve">Областная целевая программа "Дети Новосибирской области на 2004-2008 гг."</t>
  </si>
  <si>
    <t xml:space="preserve">Выполнение функций бюджетными учреждениями(летний отдых)</t>
  </si>
  <si>
    <t xml:space="preserve">4360001</t>
  </si>
  <si>
    <t xml:space="preserve">Государственная поддержка в сфере образования</t>
  </si>
  <si>
    <t xml:space="preserve">4360100</t>
  </si>
  <si>
    <t xml:space="preserve">Централизованое приобретение учебников</t>
  </si>
  <si>
    <t xml:space="preserve">4360159</t>
  </si>
  <si>
    <t xml:space="preserve">4429921</t>
  </si>
  <si>
    <t xml:space="preserve">13</t>
  </si>
  <si>
    <t xml:space="preserve">Областная целевая программа"Развитие культуры в сельской местности НСО    на  2004-2008 годы", в части капитальных вложений</t>
  </si>
  <si>
    <t xml:space="preserve">5221153</t>
  </si>
  <si>
    <t xml:space="preserve">Областная целевая программа"Развитие культуры в сельской местности НСО    на  2004-2008 годы", в части капитального ремонта</t>
  </si>
  <si>
    <t xml:space="preserve">5221154</t>
  </si>
  <si>
    <t xml:space="preserve">0,17</t>
  </si>
  <si>
    <t xml:space="preserve">Областная целевая программа"Библиотеки НСО", в части капитальных вложений</t>
  </si>
  <si>
    <t xml:space="preserve">5221250</t>
  </si>
  <si>
    <t xml:space="preserve">5201811</t>
  </si>
  <si>
    <t xml:space="preserve">Доругие вопросы в области здравоохранения ,физической культуры и спорта</t>
  </si>
  <si>
    <t xml:space="preserve">Строительство объектов здравоохранения и физической культуры</t>
  </si>
  <si>
    <t xml:space="preserve">5079900</t>
  </si>
  <si>
    <t xml:space="preserve">Обеспечение социального обслуживания отдельных категорий граждан</t>
  </si>
  <si>
    <t xml:space="preserve">Реализация комплексного плана мероприятий по социальной поддержке населения Новосибирской области на 2004-2008 гг</t>
  </si>
  <si>
    <t xml:space="preserve">Социальное обеспечение населения</t>
  </si>
  <si>
    <t xml:space="preserve">5050401</t>
  </si>
  <si>
    <t xml:space="preserve">Оказание социальной поддержки граждан</t>
  </si>
  <si>
    <t xml:space="preserve">Реализация мероприятий по социальному развитию села</t>
  </si>
  <si>
    <t xml:space="preserve">483</t>
  </si>
  <si>
    <t xml:space="preserve">Обеспечение жильем молодых семей и молодых специалистов на селе</t>
  </si>
  <si>
    <t xml:space="preserve">5050902</t>
  </si>
  <si>
    <t xml:space="preserve">Федеральный фонд компенсаций</t>
  </si>
  <si>
    <t xml:space="preserve">679</t>
  </si>
  <si>
    <t xml:space="preserve">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191020</t>
  </si>
  <si>
    <t xml:space="preserve"> Социальную поддержку лиц,награжденных знаком"Почетный донор СССР","Почетный донор России"               </t>
  </si>
  <si>
    <t xml:space="preserve">494</t>
  </si>
  <si>
    <t xml:space="preserve">Компенсация на  оплату  жилищно-коммунальных услуг отдельным категориям граждан                </t>
  </si>
  <si>
    <t xml:space="preserve">610</t>
  </si>
  <si>
    <t xml:space="preserve">Обеспечение жильем отдельных категорий граждан</t>
  </si>
  <si>
    <t xml:space="preserve">611</t>
  </si>
  <si>
    <t xml:space="preserve">Региональный фонд компенсаций(соц.поддержка по оплате ЖКУ, топлива и газа)</t>
  </si>
  <si>
    <t xml:space="preserve">613</t>
  </si>
  <si>
    <t xml:space="preserve">Обеспечение мер социальной поддержки отдельных категорий граждан по оплате жилого помещения и коммунальных услуг,приобретению топлива и газоснабжению</t>
  </si>
  <si>
    <t xml:space="preserve">5191022</t>
  </si>
  <si>
    <t xml:space="preserve">Заслуженные работники</t>
  </si>
  <si>
    <t xml:space="preserve">Многодетные семьи</t>
  </si>
  <si>
    <t xml:space="preserve">Работники бюджетной сферы, работающие и проживающие в сельской местности</t>
  </si>
  <si>
    <t xml:space="preserve">Обеспечение мер социальной поддержки реабилитированных лиц и лиц, признанных пострадавшими от политических репрессий по оплате жилого помещения и коммунальных услуг, приобретению топлива и газоснабжению</t>
  </si>
  <si>
    <t xml:space="preserve">Обеспечение мер социальной поддержки ветеранов труда по оплате жилого помещения и коммунальных услуг, приобретению топлива и газоснабжению </t>
  </si>
  <si>
    <t xml:space="preserve">496</t>
  </si>
  <si>
    <t xml:space="preserve">Ветераны труда РФ</t>
  </si>
  <si>
    <t xml:space="preserve">563</t>
  </si>
  <si>
    <t xml:space="preserve">Ветераны труда НСО</t>
  </si>
  <si>
    <t xml:space="preserve">Региональный фонд компенсаций(соц.поддержка населения за исключением коммунальных услуг)</t>
  </si>
  <si>
    <t xml:space="preserve">Выплата пособий инвалидам боевых действий</t>
  </si>
  <si>
    <t xml:space="preserve">5191024</t>
  </si>
  <si>
    <t xml:space="preserve">Обеспечение мер социальной поддержки отдельных категорий граждан за исключением  оплаты жилого помещения и коммунальных услуг,приобретения топлива и газоснабжения</t>
  </si>
  <si>
    <t xml:space="preserve">472</t>
  </si>
  <si>
    <t xml:space="preserve">Выплата ежемесячной дотации на питание детям-инвалидам с онкогематологическими, гематологическими заболеваниями и инсулинозависимой формой сахарного диабета</t>
  </si>
  <si>
    <t xml:space="preserve">482</t>
  </si>
  <si>
    <t xml:space="preserve">Ежемесячная социальная выплата гражданам, имеющим ребенка-инвалида</t>
  </si>
  <si>
    <t xml:space="preserve">Единовременные денежные выплаты для оказания адресной социальной помощи</t>
  </si>
  <si>
    <t xml:space="preserve">Выплата дополнительного пособия молодой семье при  рождении ребенка</t>
  </si>
  <si>
    <t xml:space="preserve">Пособие на погребение  неработающих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Денежная  компенсация за установку квартирного телефона, стоимости проезда (туда и обратно) один раз в год, возмещение затрат, связанных с погребением умерших реабилитированных лиц</t>
  </si>
  <si>
    <t xml:space="preserve">Ежемесячные денежные выплаты </t>
  </si>
  <si>
    <t xml:space="preserve">Ежемесячные денежные выплаты труженникам тыла</t>
  </si>
  <si>
    <t xml:space="preserve">Ежемесячные денежные выплаты ветеранам</t>
  </si>
  <si>
    <t xml:space="preserve">565</t>
  </si>
  <si>
    <t xml:space="preserve">706</t>
  </si>
  <si>
    <t xml:space="preserve">Ежемесячные пособия на ребенка</t>
  </si>
  <si>
    <t xml:space="preserve">Региональные целевые прграммы</t>
  </si>
  <si>
    <t xml:space="preserve">749</t>
  </si>
  <si>
    <t xml:space="preserve">5220600</t>
  </si>
  <si>
    <t xml:space="preserve">1001000</t>
  </si>
  <si>
    <t xml:space="preserve">обеспечение жильем молодых семей и молодых специалистов в сельской местности</t>
  </si>
  <si>
    <t xml:space="preserve">Реализация региональной целевой программы "Создание механизмов обеспечения жильем молодых семей в Новосибирской области"</t>
  </si>
  <si>
    <t xml:space="preserve"> ФЦП "Жилище" на 2002 - 2010 годы Подпрограмма "Обеспечение жильем молодых семей"</t>
  </si>
  <si>
    <t xml:space="preserve">Предоставление субсидий молодым семьям для приобретения жилья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Социальная поддержка детей-сирот и детей,оставшихся без попечения родителей (пособия по опеке и попечительству)</t>
  </si>
  <si>
    <t xml:space="preserve">5110303</t>
  </si>
  <si>
    <t xml:space="preserve">Меры социальной поддержки граждан        </t>
  </si>
  <si>
    <t xml:space="preserve">Мероприятия в области социальной политики 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Субсидии  </t>
  </si>
  <si>
    <t xml:space="preserve">Реализация региональной целевой программы "Дети Новосибирской области"</t>
  </si>
  <si>
    <t xml:space="preserve">Профилактика безнадзорности и правонарушений несовершеннолетних</t>
  </si>
  <si>
    <t xml:space="preserve">5110300</t>
  </si>
  <si>
    <t xml:space="preserve">012</t>
  </si>
  <si>
    <t xml:space="preserve">Реализация государственных функций в области социальной политики                   </t>
  </si>
  <si>
    <t xml:space="preserve">Финансовая помощь Совету Ветеранов</t>
  </si>
  <si>
    <t xml:space="preserve">Областная целевая программа "Дети Новосибирской области на 2004-2008 гг."(развитие социального обслуживания семье и детей,детей-инвалидов)</t>
  </si>
  <si>
    <t xml:space="preserve">Областная целевая программ"Стапршее поколение" на 2004г-2008 г."</t>
  </si>
  <si>
    <t xml:space="preserve">Дотации и субвенции  </t>
  </si>
  <si>
    <t xml:space="preserve">Субвенции по переданным полномочиям из бюджета района бюджетам поселений в соответствии с заключенными соглашениями</t>
  </si>
  <si>
    <t xml:space="preserve">Дотации из районного фонда финансовой поддержки поселений</t>
  </si>
  <si>
    <t xml:space="preserve">526</t>
  </si>
  <si>
    <t xml:space="preserve">Дотации из районного фонда финансовой поддержки поселений на выравнивание уровня бюджетной обеспеченности</t>
  </si>
  <si>
    <t xml:space="preserve">к решению  18-йсессии</t>
  </si>
  <si>
    <t xml:space="preserve">от 26.03.2008 года № 2</t>
  </si>
  <si>
    <t xml:space="preserve">4230000</t>
  </si>
  <si>
    <t xml:space="preserve">4500621</t>
  </si>
  <si>
    <t xml:space="preserve">795000</t>
  </si>
  <si>
    <t xml:space="preserve">5110000</t>
  </si>
  <si>
    <t xml:space="preserve">Выплата пособий по опеке и попечительству</t>
  </si>
  <si>
    <t xml:space="preserve">Выполнение функций государственными органами</t>
  </si>
  <si>
    <t xml:space="preserve">к решению  17-йсессии</t>
  </si>
  <si>
    <t xml:space="preserve">от 26.12.2007года № 50</t>
  </si>
  <si>
    <t xml:space="preserve">"О бюджете Тогучинского района на 2008 год</t>
  </si>
  <si>
    <t xml:space="preserve">и на плановый период 2009 и2010 год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85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6.56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3.99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1"/>
      <c r="I1" s="1"/>
    </row>
    <row r="2" customFormat="false" ht="12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3"/>
      <c r="L2" s="4" t="s">
        <v>0</v>
      </c>
      <c r="M2" s="4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L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/>
      <c r="L11" s="11" t="s">
        <v>2</v>
      </c>
    </row>
    <row r="12" customFormat="false" ht="12.75" hidden="false" customHeight="true" outlineLevel="0" collapsed="false">
      <c r="A12" s="12"/>
      <c r="B12" s="13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4" t="s">
        <v>8</v>
      </c>
      <c r="H12" s="14" t="s">
        <v>9</v>
      </c>
      <c r="I12" s="15" t="n">
        <v>2009</v>
      </c>
      <c r="J12" s="16" t="n">
        <v>2010</v>
      </c>
      <c r="K12" s="17" t="s">
        <v>10</v>
      </c>
      <c r="L12" s="17" t="s">
        <v>11</v>
      </c>
    </row>
    <row r="13" customFormat="false" ht="15.7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5"/>
      <c r="J13" s="16"/>
      <c r="K13" s="17"/>
      <c r="L13" s="17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/>
      <c r="J14" s="21"/>
      <c r="K14" s="22" t="n">
        <v>7</v>
      </c>
      <c r="L14" s="22" t="n">
        <v>8</v>
      </c>
    </row>
    <row r="15" customFormat="false" ht="12.75" hidden="false" customHeight="false" outlineLevel="0" collapsed="false">
      <c r="A15" s="23" t="s">
        <v>12</v>
      </c>
      <c r="B15" s="24" t="s">
        <v>13</v>
      </c>
      <c r="C15" s="24" t="s">
        <v>14</v>
      </c>
      <c r="D15" s="25"/>
      <c r="E15" s="25"/>
      <c r="F15" s="26" t="n">
        <f aca="false">F16+F20+F26+F43+F50+F57+F36+F39+F46</f>
        <v>39573.65</v>
      </c>
      <c r="G15" s="26" t="n">
        <f aca="false">G16+G20+G26+G43+G50+G57+G36+G39+G46</f>
        <v>538.5</v>
      </c>
      <c r="H15" s="26" t="e">
        <f aca="false">H16+H20+H26+H43+H50+H57+H36+H39+H46</f>
        <v>#DIV/0!</v>
      </c>
      <c r="I15" s="26" t="n">
        <f aca="false">I16+I20+I26+I43+I50+I57+I36+I39+I46</f>
        <v>36984</v>
      </c>
      <c r="J15" s="26" t="n">
        <f aca="false">J16+J20+J26+J43+J50+J57+J36+J39+J46</f>
        <v>39437.8</v>
      </c>
      <c r="K15" s="26" t="n">
        <f aca="false">K16+K20+K26+K43+K50+K57+K36+K39+K46</f>
        <v>39091.7</v>
      </c>
      <c r="L15" s="27" t="n">
        <v>98.7</v>
      </c>
    </row>
    <row r="16" customFormat="false" ht="38.25" hidden="false" customHeight="false" outlineLevel="0" collapsed="false">
      <c r="A16" s="28" t="s">
        <v>15</v>
      </c>
      <c r="B16" s="29" t="s">
        <v>13</v>
      </c>
      <c r="C16" s="29" t="s">
        <v>16</v>
      </c>
      <c r="D16" s="30"/>
      <c r="E16" s="30"/>
      <c r="F16" s="27" t="n">
        <f aca="false">F18</f>
        <v>864.7</v>
      </c>
      <c r="G16" s="27" t="n">
        <f aca="false">G18</f>
        <v>0</v>
      </c>
      <c r="H16" s="27" t="n">
        <f aca="false">H18</f>
        <v>0</v>
      </c>
      <c r="I16" s="27" t="n">
        <f aca="false">I18</f>
        <v>920.1</v>
      </c>
      <c r="J16" s="27" t="n">
        <f aca="false">J18</f>
        <v>983.3</v>
      </c>
      <c r="K16" s="27" t="n">
        <f aca="false">K18</f>
        <v>864.6</v>
      </c>
      <c r="L16" s="27" t="n">
        <f aca="false">L18</f>
        <v>99.9884352954782</v>
      </c>
    </row>
    <row r="17" customFormat="false" ht="51" hidden="false" customHeight="false" outlineLevel="0" collapsed="false">
      <c r="A17" s="31" t="s">
        <v>17</v>
      </c>
      <c r="B17" s="29" t="s">
        <v>13</v>
      </c>
      <c r="C17" s="29" t="s">
        <v>16</v>
      </c>
      <c r="D17" s="29" t="s">
        <v>18</v>
      </c>
      <c r="E17" s="30"/>
      <c r="F17" s="27" t="n">
        <f aca="false">F18</f>
        <v>864.7</v>
      </c>
      <c r="G17" s="27" t="n">
        <f aca="false">G18</f>
        <v>0</v>
      </c>
      <c r="H17" s="27" t="n">
        <f aca="false">H18</f>
        <v>0</v>
      </c>
      <c r="I17" s="27" t="n">
        <f aca="false">I18</f>
        <v>920.1</v>
      </c>
      <c r="J17" s="27" t="n">
        <f aca="false">J18</f>
        <v>983.3</v>
      </c>
      <c r="K17" s="27" t="n">
        <f aca="false">K18</f>
        <v>864.6</v>
      </c>
      <c r="L17" s="27" t="n">
        <f aca="false">L18</f>
        <v>99.9884352954782</v>
      </c>
    </row>
    <row r="18" customFormat="false" ht="12.75" hidden="false" customHeight="false" outlineLevel="0" collapsed="false">
      <c r="A18" s="31" t="s">
        <v>19</v>
      </c>
      <c r="B18" s="32" t="s">
        <v>13</v>
      </c>
      <c r="C18" s="33" t="s">
        <v>16</v>
      </c>
      <c r="D18" s="33" t="s">
        <v>20</v>
      </c>
      <c r="E18" s="33"/>
      <c r="F18" s="34" t="n">
        <f aca="false">F19</f>
        <v>864.7</v>
      </c>
      <c r="G18" s="34" t="n">
        <f aca="false">G19</f>
        <v>0</v>
      </c>
      <c r="H18" s="34" t="n">
        <f aca="false">H19</f>
        <v>0</v>
      </c>
      <c r="I18" s="34" t="n">
        <f aca="false">I19</f>
        <v>920.1</v>
      </c>
      <c r="J18" s="34" t="n">
        <f aca="false">J19</f>
        <v>983.3</v>
      </c>
      <c r="K18" s="34" t="n">
        <f aca="false">K19</f>
        <v>864.6</v>
      </c>
      <c r="L18" s="34" t="n">
        <f aca="false">L19</f>
        <v>99.9884352954782</v>
      </c>
    </row>
    <row r="19" customFormat="false" ht="25.5" hidden="false" customHeight="false" outlineLevel="0" collapsed="false">
      <c r="A19" s="31" t="s">
        <v>21</v>
      </c>
      <c r="B19" s="32" t="s">
        <v>13</v>
      </c>
      <c r="C19" s="33" t="s">
        <v>16</v>
      </c>
      <c r="D19" s="33" t="s">
        <v>20</v>
      </c>
      <c r="E19" s="33" t="s">
        <v>22</v>
      </c>
      <c r="F19" s="34" t="n">
        <v>864.7</v>
      </c>
      <c r="G19" s="35"/>
      <c r="H19" s="36"/>
      <c r="I19" s="35" t="n">
        <v>920.1</v>
      </c>
      <c r="J19" s="37" t="n">
        <v>983.3</v>
      </c>
      <c r="K19" s="20" t="n">
        <v>864.6</v>
      </c>
      <c r="L19" s="38" t="n">
        <f aca="false">K19/F19*100</f>
        <v>99.9884352954782</v>
      </c>
    </row>
    <row r="20" customFormat="false" ht="38.25" hidden="false" customHeight="false" outlineLevel="0" collapsed="false">
      <c r="A20" s="31" t="s">
        <v>23</v>
      </c>
      <c r="B20" s="32" t="s">
        <v>13</v>
      </c>
      <c r="C20" s="33" t="s">
        <v>24</v>
      </c>
      <c r="D20" s="33"/>
      <c r="E20" s="33"/>
      <c r="F20" s="39" t="n">
        <f aca="false">F21+F24</f>
        <v>1683.8</v>
      </c>
      <c r="G20" s="39" t="n">
        <f aca="false">G21+G24</f>
        <v>0</v>
      </c>
      <c r="H20" s="39" t="n">
        <f aca="false">H21+H24</f>
        <v>0</v>
      </c>
      <c r="I20" s="39" t="n">
        <f aca="false">I21+I24</f>
        <v>1718.2</v>
      </c>
      <c r="J20" s="39" t="n">
        <f aca="false">J21+J24</f>
        <v>1837.2</v>
      </c>
      <c r="K20" s="39" t="n">
        <f aca="false">K21+K24</f>
        <v>1683.7</v>
      </c>
      <c r="L20" s="38" t="n">
        <f aca="false">K20/F20*100</f>
        <v>99.9940610523815</v>
      </c>
    </row>
    <row r="21" customFormat="false" ht="51" hidden="false" customHeight="false" outlineLevel="1" collapsed="false">
      <c r="A21" s="31" t="s">
        <v>17</v>
      </c>
      <c r="B21" s="32" t="s">
        <v>13</v>
      </c>
      <c r="C21" s="33" t="s">
        <v>24</v>
      </c>
      <c r="D21" s="33" t="s">
        <v>18</v>
      </c>
      <c r="E21" s="33"/>
      <c r="F21" s="39" t="n">
        <f aca="false">F22</f>
        <v>1111.1</v>
      </c>
      <c r="G21" s="39" t="n">
        <f aca="false">G22</f>
        <v>0</v>
      </c>
      <c r="H21" s="39" t="n">
        <f aca="false">H22</f>
        <v>0</v>
      </c>
      <c r="I21" s="39" t="n">
        <f aca="false">I22</f>
        <v>1065</v>
      </c>
      <c r="J21" s="39" t="n">
        <f aca="false">J22</f>
        <v>1139.5</v>
      </c>
      <c r="K21" s="39" t="n">
        <f aca="false">K22</f>
        <v>1111</v>
      </c>
      <c r="L21" s="38" t="n">
        <f aca="false">K21/F21*100</f>
        <v>99.9909999099991</v>
      </c>
    </row>
    <row r="22" customFormat="false" ht="12.75" hidden="false" customHeight="false" outlineLevel="0" collapsed="false">
      <c r="A22" s="31" t="s">
        <v>25</v>
      </c>
      <c r="B22" s="32" t="s">
        <v>13</v>
      </c>
      <c r="C22" s="33" t="s">
        <v>24</v>
      </c>
      <c r="D22" s="33" t="s">
        <v>26</v>
      </c>
      <c r="E22" s="33"/>
      <c r="F22" s="34" t="n">
        <f aca="false">F23</f>
        <v>1111.1</v>
      </c>
      <c r="G22" s="34" t="n">
        <f aca="false">G23</f>
        <v>0</v>
      </c>
      <c r="H22" s="34" t="n">
        <f aca="false">H23</f>
        <v>0</v>
      </c>
      <c r="I22" s="34" t="n">
        <f aca="false">I23</f>
        <v>1065</v>
      </c>
      <c r="J22" s="34" t="n">
        <f aca="false">J23</f>
        <v>1139.5</v>
      </c>
      <c r="K22" s="34" t="n">
        <f aca="false">K23</f>
        <v>1111</v>
      </c>
      <c r="L22" s="38" t="n">
        <f aca="false">K22/F22*100</f>
        <v>99.9909999099991</v>
      </c>
    </row>
    <row r="23" customFormat="false" ht="25.5" hidden="false" customHeight="false" outlineLevel="0" collapsed="false">
      <c r="A23" s="31" t="s">
        <v>21</v>
      </c>
      <c r="B23" s="32" t="s">
        <v>13</v>
      </c>
      <c r="C23" s="33" t="s">
        <v>24</v>
      </c>
      <c r="D23" s="33" t="s">
        <v>26</v>
      </c>
      <c r="E23" s="33" t="s">
        <v>22</v>
      </c>
      <c r="F23" s="34" t="n">
        <v>1111.1</v>
      </c>
      <c r="G23" s="35"/>
      <c r="H23" s="36"/>
      <c r="I23" s="35" t="n">
        <v>1065</v>
      </c>
      <c r="J23" s="37" t="n">
        <v>1139.5</v>
      </c>
      <c r="K23" s="20" t="n">
        <v>1111</v>
      </c>
      <c r="L23" s="38" t="n">
        <f aca="false">K23/F23*100</f>
        <v>99.9909999099991</v>
      </c>
    </row>
    <row r="24" customFormat="false" ht="25.5" hidden="false" customHeight="false" outlineLevel="0" collapsed="false">
      <c r="A24" s="31" t="s">
        <v>27</v>
      </c>
      <c r="B24" s="32" t="s">
        <v>13</v>
      </c>
      <c r="C24" s="33" t="s">
        <v>24</v>
      </c>
      <c r="D24" s="33" t="s">
        <v>28</v>
      </c>
      <c r="E24" s="33"/>
      <c r="F24" s="34" t="n">
        <f aca="false">F25</f>
        <v>572.7</v>
      </c>
      <c r="G24" s="34" t="n">
        <f aca="false">G25</f>
        <v>0</v>
      </c>
      <c r="H24" s="34" t="n">
        <f aca="false">H25</f>
        <v>0</v>
      </c>
      <c r="I24" s="34" t="n">
        <f aca="false">I25</f>
        <v>653.2</v>
      </c>
      <c r="J24" s="34" t="n">
        <f aca="false">J25</f>
        <v>697.7</v>
      </c>
      <c r="K24" s="34" t="n">
        <f aca="false">K25</f>
        <v>572.7</v>
      </c>
      <c r="L24" s="38" t="n">
        <f aca="false">K24/F24*100</f>
        <v>100</v>
      </c>
    </row>
    <row r="25" customFormat="false" ht="25.5" hidden="false" customHeight="false" outlineLevel="0" collapsed="false">
      <c r="A25" s="31" t="s">
        <v>21</v>
      </c>
      <c r="B25" s="32" t="s">
        <v>13</v>
      </c>
      <c r="C25" s="33" t="s">
        <v>24</v>
      </c>
      <c r="D25" s="33" t="s">
        <v>28</v>
      </c>
      <c r="E25" s="33" t="s">
        <v>22</v>
      </c>
      <c r="F25" s="34" t="n">
        <v>572.7</v>
      </c>
      <c r="G25" s="35"/>
      <c r="H25" s="36"/>
      <c r="I25" s="35" t="n">
        <v>653.2</v>
      </c>
      <c r="J25" s="37" t="n">
        <v>697.7</v>
      </c>
      <c r="K25" s="20" t="n">
        <v>572.7</v>
      </c>
      <c r="L25" s="38" t="n">
        <f aca="false">K25/F25*100</f>
        <v>100</v>
      </c>
    </row>
    <row r="26" customFormat="false" ht="51" hidden="false" customHeight="false" outlineLevel="0" collapsed="false">
      <c r="A26" s="31" t="s">
        <v>29</v>
      </c>
      <c r="B26" s="32" t="s">
        <v>13</v>
      </c>
      <c r="C26" s="33" t="s">
        <v>30</v>
      </c>
      <c r="D26" s="33"/>
      <c r="E26" s="33"/>
      <c r="F26" s="39" t="n">
        <f aca="false">F27+F30+F32+F34</f>
        <v>36981.95</v>
      </c>
      <c r="G26" s="39" t="n">
        <f aca="false">G27+G30+G32+G34</f>
        <v>0</v>
      </c>
      <c r="H26" s="39" t="n">
        <f aca="false">H27+H30+H32+H34</f>
        <v>0</v>
      </c>
      <c r="I26" s="39" t="n">
        <f aca="false">I27+I30+I32+I34</f>
        <v>32419.3</v>
      </c>
      <c r="J26" s="39" t="n">
        <f aca="false">J27+J30+J32+J34</f>
        <v>34595.5</v>
      </c>
      <c r="K26" s="39" t="n">
        <f aca="false">K27+K30+K32+K34</f>
        <v>36503.5</v>
      </c>
      <c r="L26" s="38" t="n">
        <f aca="false">K26/F26*100</f>
        <v>98.7062607569368</v>
      </c>
    </row>
    <row r="27" customFormat="false" ht="25.5" hidden="false" customHeight="false" outlineLevel="0" collapsed="false">
      <c r="A27" s="31" t="s">
        <v>31</v>
      </c>
      <c r="B27" s="32" t="s">
        <v>13</v>
      </c>
      <c r="C27" s="33" t="s">
        <v>30</v>
      </c>
      <c r="D27" s="33" t="s">
        <v>18</v>
      </c>
      <c r="E27" s="33"/>
      <c r="F27" s="39" t="n">
        <f aca="false">F28</f>
        <v>33399.35</v>
      </c>
      <c r="G27" s="39" t="n">
        <f aca="false">G28</f>
        <v>0</v>
      </c>
      <c r="H27" s="39" t="n">
        <f aca="false">H28</f>
        <v>0</v>
      </c>
      <c r="I27" s="39" t="n">
        <f aca="false">I28</f>
        <v>32419.3</v>
      </c>
      <c r="J27" s="39" t="n">
        <f aca="false">J28</f>
        <v>34595.5</v>
      </c>
      <c r="K27" s="39" t="n">
        <f aca="false">K28</f>
        <v>32920.9</v>
      </c>
      <c r="L27" s="38" t="n">
        <f aca="false">K27/F27*100</f>
        <v>98.5674870918147</v>
      </c>
    </row>
    <row r="28" customFormat="false" ht="12.75" hidden="false" customHeight="false" outlineLevel="0" collapsed="false">
      <c r="A28" s="31" t="s">
        <v>25</v>
      </c>
      <c r="B28" s="32" t="s">
        <v>13</v>
      </c>
      <c r="C28" s="33" t="s">
        <v>30</v>
      </c>
      <c r="D28" s="33" t="s">
        <v>26</v>
      </c>
      <c r="E28" s="33"/>
      <c r="F28" s="34" t="n">
        <f aca="false">F29</f>
        <v>33399.35</v>
      </c>
      <c r="G28" s="34" t="n">
        <f aca="false">G29</f>
        <v>0</v>
      </c>
      <c r="H28" s="34" t="n">
        <f aca="false">H29</f>
        <v>0</v>
      </c>
      <c r="I28" s="34" t="n">
        <f aca="false">I29</f>
        <v>32419.3</v>
      </c>
      <c r="J28" s="34" t="n">
        <f aca="false">J29</f>
        <v>34595.5</v>
      </c>
      <c r="K28" s="34" t="n">
        <f aca="false">K29</f>
        <v>32920.9</v>
      </c>
      <c r="L28" s="38" t="n">
        <f aca="false">K28/F28*100</f>
        <v>98.5674870918147</v>
      </c>
    </row>
    <row r="29" customFormat="false" ht="25.5" hidden="false" customHeight="false" outlineLevel="0" collapsed="false">
      <c r="A29" s="31" t="s">
        <v>21</v>
      </c>
      <c r="B29" s="32" t="s">
        <v>13</v>
      </c>
      <c r="C29" s="33" t="s">
        <v>30</v>
      </c>
      <c r="D29" s="33" t="s">
        <v>26</v>
      </c>
      <c r="E29" s="33" t="s">
        <v>22</v>
      </c>
      <c r="F29" s="34" t="n">
        <v>33399.35</v>
      </c>
      <c r="G29" s="35"/>
      <c r="H29" s="36"/>
      <c r="I29" s="35" t="n">
        <v>32419.3</v>
      </c>
      <c r="J29" s="37" t="n">
        <v>34595.5</v>
      </c>
      <c r="K29" s="20" t="n">
        <v>32920.9</v>
      </c>
      <c r="L29" s="38" t="n">
        <f aca="false">K29/F29*100</f>
        <v>98.5674870918147</v>
      </c>
    </row>
    <row r="30" customFormat="false" ht="63.75" hidden="false" customHeight="false" outlineLevel="1" collapsed="false">
      <c r="A30" s="40" t="s">
        <v>32</v>
      </c>
      <c r="B30" s="41" t="s">
        <v>13</v>
      </c>
      <c r="C30" s="42" t="s">
        <v>30</v>
      </c>
      <c r="D30" s="42" t="s">
        <v>33</v>
      </c>
      <c r="E30" s="42"/>
      <c r="F30" s="34" t="n">
        <f aca="false">F31</f>
        <v>1053</v>
      </c>
      <c r="G30" s="34" t="n">
        <f aca="false">G31</f>
        <v>0</v>
      </c>
      <c r="H30" s="34" t="n">
        <f aca="false">H31</f>
        <v>0</v>
      </c>
      <c r="I30" s="34" t="n">
        <f aca="false">I31</f>
        <v>0</v>
      </c>
      <c r="J30" s="34" t="n">
        <f aca="false">J31</f>
        <v>0</v>
      </c>
      <c r="K30" s="34" t="n">
        <f aca="false">K31</f>
        <v>1053</v>
      </c>
      <c r="L30" s="38" t="n">
        <f aca="false">K30/F30*100</f>
        <v>100</v>
      </c>
    </row>
    <row r="31" customFormat="false" ht="25.5" hidden="false" customHeight="false" outlineLevel="1" collapsed="false">
      <c r="A31" s="31" t="s">
        <v>21</v>
      </c>
      <c r="B31" s="41" t="s">
        <v>13</v>
      </c>
      <c r="C31" s="42" t="s">
        <v>30</v>
      </c>
      <c r="D31" s="42" t="s">
        <v>33</v>
      </c>
      <c r="E31" s="42" t="s">
        <v>22</v>
      </c>
      <c r="F31" s="34" t="n">
        <v>1053</v>
      </c>
      <c r="G31" s="34"/>
      <c r="H31" s="34"/>
      <c r="I31" s="34"/>
      <c r="J31" s="43"/>
      <c r="K31" s="20" t="n">
        <v>1053</v>
      </c>
      <c r="L31" s="38" t="n">
        <f aca="false">K31/F31*100</f>
        <v>100</v>
      </c>
    </row>
    <row r="32" customFormat="false" ht="38.25" hidden="false" customHeight="false" outlineLevel="1" collapsed="false">
      <c r="A32" s="40" t="s">
        <v>34</v>
      </c>
      <c r="B32" s="41" t="s">
        <v>13</v>
      </c>
      <c r="C32" s="42" t="s">
        <v>30</v>
      </c>
      <c r="D32" s="42" t="s">
        <v>35</v>
      </c>
      <c r="E32" s="42"/>
      <c r="F32" s="34" t="n">
        <f aca="false">F33</f>
        <v>441.1</v>
      </c>
      <c r="G32" s="34" t="n">
        <f aca="false">G33</f>
        <v>0</v>
      </c>
      <c r="H32" s="34" t="n">
        <f aca="false">H33</f>
        <v>0</v>
      </c>
      <c r="I32" s="34" t="n">
        <f aca="false">I33</f>
        <v>0</v>
      </c>
      <c r="J32" s="34" t="n">
        <f aca="false">J33</f>
        <v>0</v>
      </c>
      <c r="K32" s="34" t="n">
        <f aca="false">K33</f>
        <v>441.1</v>
      </c>
      <c r="L32" s="38" t="n">
        <f aca="false">K32/F32*100</f>
        <v>100</v>
      </c>
    </row>
    <row r="33" customFormat="false" ht="25.5" hidden="false" customHeight="false" outlineLevel="1" collapsed="false">
      <c r="A33" s="31" t="s">
        <v>21</v>
      </c>
      <c r="B33" s="41" t="s">
        <v>13</v>
      </c>
      <c r="C33" s="42" t="s">
        <v>30</v>
      </c>
      <c r="D33" s="42" t="s">
        <v>35</v>
      </c>
      <c r="E33" s="42" t="s">
        <v>22</v>
      </c>
      <c r="F33" s="34" t="n">
        <v>441.1</v>
      </c>
      <c r="G33" s="34"/>
      <c r="H33" s="34"/>
      <c r="I33" s="34"/>
      <c r="J33" s="43"/>
      <c r="K33" s="20" t="n">
        <v>441.1</v>
      </c>
      <c r="L33" s="38" t="n">
        <f aca="false">K33/F33*100</f>
        <v>100</v>
      </c>
    </row>
    <row r="34" customFormat="false" ht="51" hidden="false" customHeight="false" outlineLevel="1" collapsed="false">
      <c r="A34" s="44" t="s">
        <v>36</v>
      </c>
      <c r="B34" s="41" t="s">
        <v>13</v>
      </c>
      <c r="C34" s="42" t="s">
        <v>30</v>
      </c>
      <c r="D34" s="42" t="s">
        <v>37</v>
      </c>
      <c r="E34" s="42"/>
      <c r="F34" s="34" t="n">
        <f aca="false">F35</f>
        <v>2088.5</v>
      </c>
      <c r="G34" s="34" t="n">
        <f aca="false">G35</f>
        <v>0</v>
      </c>
      <c r="H34" s="34" t="n">
        <f aca="false">H35</f>
        <v>0</v>
      </c>
      <c r="I34" s="34" t="n">
        <f aca="false">I35</f>
        <v>0</v>
      </c>
      <c r="J34" s="34" t="n">
        <f aca="false">J35</f>
        <v>0</v>
      </c>
      <c r="K34" s="34" t="n">
        <f aca="false">K35</f>
        <v>2088.5</v>
      </c>
      <c r="L34" s="38" t="n">
        <f aca="false">K34/F34*100</f>
        <v>100</v>
      </c>
    </row>
    <row r="35" customFormat="false" ht="25.5" hidden="false" customHeight="false" outlineLevel="1" collapsed="false">
      <c r="A35" s="31" t="s">
        <v>21</v>
      </c>
      <c r="B35" s="41" t="s">
        <v>13</v>
      </c>
      <c r="C35" s="42" t="s">
        <v>30</v>
      </c>
      <c r="D35" s="42" t="s">
        <v>37</v>
      </c>
      <c r="E35" s="42" t="s">
        <v>22</v>
      </c>
      <c r="F35" s="34" t="n">
        <v>2088.5</v>
      </c>
      <c r="G35" s="34"/>
      <c r="H35" s="34"/>
      <c r="I35" s="34"/>
      <c r="J35" s="43"/>
      <c r="K35" s="20" t="n">
        <v>2088.5</v>
      </c>
      <c r="L35" s="38" t="n">
        <f aca="false">K35/F35*100</f>
        <v>100</v>
      </c>
    </row>
    <row r="36" customFormat="false" ht="12.75" hidden="false" customHeight="false" outlineLevel="0" collapsed="false">
      <c r="A36" s="31" t="s">
        <v>38</v>
      </c>
      <c r="B36" s="32" t="s">
        <v>13</v>
      </c>
      <c r="C36" s="33" t="s">
        <v>39</v>
      </c>
      <c r="D36" s="33"/>
      <c r="E36" s="33"/>
      <c r="F36" s="34" t="n">
        <f aca="false">F37</f>
        <v>21.7</v>
      </c>
      <c r="G36" s="34" t="n">
        <f aca="false">G37</f>
        <v>0</v>
      </c>
      <c r="H36" s="34" t="n">
        <f aca="false">H37</f>
        <v>0</v>
      </c>
      <c r="I36" s="34" t="n">
        <f aca="false">I37</f>
        <v>21.7</v>
      </c>
      <c r="J36" s="34" t="n">
        <f aca="false">J37</f>
        <v>21.7</v>
      </c>
      <c r="K36" s="34" t="n">
        <f aca="false">K37</f>
        <v>18.4</v>
      </c>
      <c r="L36" s="38" t="n">
        <f aca="false">K36/F36*100</f>
        <v>84.7926267281106</v>
      </c>
    </row>
    <row r="37" customFormat="false" ht="51" hidden="false" customHeight="false" outlineLevel="0" collapsed="false">
      <c r="A37" s="31" t="s">
        <v>40</v>
      </c>
      <c r="B37" s="32" t="s">
        <v>13</v>
      </c>
      <c r="C37" s="33" t="s">
        <v>39</v>
      </c>
      <c r="D37" s="33" t="s">
        <v>41</v>
      </c>
      <c r="E37" s="33"/>
      <c r="F37" s="34" t="n">
        <f aca="false">F38</f>
        <v>21.7</v>
      </c>
      <c r="G37" s="34" t="n">
        <f aca="false">G38</f>
        <v>0</v>
      </c>
      <c r="H37" s="34" t="n">
        <f aca="false">H38</f>
        <v>0</v>
      </c>
      <c r="I37" s="34" t="n">
        <f aca="false">I38</f>
        <v>21.7</v>
      </c>
      <c r="J37" s="34" t="n">
        <f aca="false">J38</f>
        <v>21.7</v>
      </c>
      <c r="K37" s="34" t="n">
        <f aca="false">K38</f>
        <v>18.4</v>
      </c>
      <c r="L37" s="38" t="n">
        <f aca="false">K37/F37*100</f>
        <v>84.7926267281106</v>
      </c>
    </row>
    <row r="38" customFormat="false" ht="25.5" hidden="false" customHeight="false" outlineLevel="0" collapsed="false">
      <c r="A38" s="31" t="s">
        <v>21</v>
      </c>
      <c r="B38" s="32" t="s">
        <v>13</v>
      </c>
      <c r="C38" s="33" t="s">
        <v>39</v>
      </c>
      <c r="D38" s="33" t="s">
        <v>41</v>
      </c>
      <c r="E38" s="33" t="s">
        <v>22</v>
      </c>
      <c r="F38" s="34" t="n">
        <v>21.7</v>
      </c>
      <c r="G38" s="35"/>
      <c r="H38" s="36"/>
      <c r="I38" s="35" t="n">
        <v>21.7</v>
      </c>
      <c r="J38" s="37" t="n">
        <v>21.7</v>
      </c>
      <c r="K38" s="20" t="n">
        <v>18.4</v>
      </c>
      <c r="L38" s="38" t="n">
        <f aca="false">K38/F38*100</f>
        <v>84.7926267281106</v>
      </c>
    </row>
    <row r="39" customFormat="false" ht="38.25" hidden="false" customHeight="false" outlineLevel="1" collapsed="false">
      <c r="A39" s="40" t="s">
        <v>42</v>
      </c>
      <c r="B39" s="41" t="s">
        <v>13</v>
      </c>
      <c r="C39" s="42" t="s">
        <v>43</v>
      </c>
      <c r="D39" s="42"/>
      <c r="E39" s="42"/>
      <c r="F39" s="34" t="n">
        <f aca="false">F40</f>
        <v>21.5</v>
      </c>
      <c r="G39" s="34" t="n">
        <f aca="false">G40</f>
        <v>0</v>
      </c>
      <c r="H39" s="34" t="n">
        <f aca="false">H40</f>
        <v>0</v>
      </c>
      <c r="I39" s="34" t="n">
        <f aca="false">I40</f>
        <v>23.1</v>
      </c>
      <c r="J39" s="34" t="n">
        <f aca="false">J40</f>
        <v>24.6</v>
      </c>
      <c r="K39" s="34" t="n">
        <f aca="false">K40</f>
        <v>21.5</v>
      </c>
      <c r="L39" s="38" t="n">
        <f aca="false">K39/F39*100</f>
        <v>100</v>
      </c>
    </row>
    <row r="40" customFormat="false" ht="25.5" hidden="false" customHeight="false" outlineLevel="1" collapsed="false">
      <c r="A40" s="40" t="s">
        <v>31</v>
      </c>
      <c r="B40" s="41" t="s">
        <v>13</v>
      </c>
      <c r="C40" s="42" t="s">
        <v>43</v>
      </c>
      <c r="D40" s="42" t="s">
        <v>18</v>
      </c>
      <c r="E40" s="42"/>
      <c r="F40" s="34" t="n">
        <f aca="false">F42</f>
        <v>21.5</v>
      </c>
      <c r="G40" s="34" t="n">
        <f aca="false">G42</f>
        <v>0</v>
      </c>
      <c r="H40" s="34" t="n">
        <f aca="false">H42</f>
        <v>0</v>
      </c>
      <c r="I40" s="34" t="n">
        <f aca="false">I42</f>
        <v>23.1</v>
      </c>
      <c r="J40" s="34" t="n">
        <f aca="false">J42</f>
        <v>24.6</v>
      </c>
      <c r="K40" s="34" t="n">
        <f aca="false">K42</f>
        <v>21.5</v>
      </c>
      <c r="L40" s="38" t="n">
        <f aca="false">K40/F40*100</f>
        <v>100</v>
      </c>
    </row>
    <row r="41" customFormat="false" ht="12.75" hidden="false" customHeight="false" outlineLevel="1" collapsed="false">
      <c r="A41" s="31" t="s">
        <v>25</v>
      </c>
      <c r="B41" s="41" t="s">
        <v>13</v>
      </c>
      <c r="C41" s="42" t="s">
        <v>43</v>
      </c>
      <c r="D41" s="42" t="s">
        <v>26</v>
      </c>
      <c r="E41" s="42"/>
      <c r="F41" s="34" t="n">
        <f aca="false">F42</f>
        <v>21.5</v>
      </c>
      <c r="G41" s="34" t="n">
        <f aca="false">G42</f>
        <v>0</v>
      </c>
      <c r="H41" s="34" t="n">
        <f aca="false">H42</f>
        <v>0</v>
      </c>
      <c r="I41" s="34" t="n">
        <f aca="false">I42</f>
        <v>23.1</v>
      </c>
      <c r="J41" s="34" t="n">
        <f aca="false">J42</f>
        <v>24.6</v>
      </c>
      <c r="K41" s="34" t="n">
        <f aca="false">K42</f>
        <v>21.5</v>
      </c>
      <c r="L41" s="38" t="n">
        <f aca="false">K41/F41*100</f>
        <v>100</v>
      </c>
    </row>
    <row r="42" customFormat="false" ht="25.5" hidden="false" customHeight="false" outlineLevel="0" collapsed="false">
      <c r="A42" s="31" t="s">
        <v>21</v>
      </c>
      <c r="B42" s="41" t="s">
        <v>13</v>
      </c>
      <c r="C42" s="42" t="s">
        <v>43</v>
      </c>
      <c r="D42" s="42" t="s">
        <v>26</v>
      </c>
      <c r="E42" s="42" t="s">
        <v>22</v>
      </c>
      <c r="F42" s="34" t="n">
        <v>21.5</v>
      </c>
      <c r="G42" s="35"/>
      <c r="H42" s="36"/>
      <c r="I42" s="35" t="n">
        <v>23.1</v>
      </c>
      <c r="J42" s="37" t="n">
        <v>24.6</v>
      </c>
      <c r="K42" s="20" t="n">
        <v>21.5</v>
      </c>
      <c r="L42" s="38" t="n">
        <f aca="false">K42/F42*100</f>
        <v>100</v>
      </c>
    </row>
    <row r="43" customFormat="false" ht="25.5" hidden="true" customHeight="false" outlineLevel="2" collapsed="false">
      <c r="A43" s="45" t="s">
        <v>44</v>
      </c>
      <c r="B43" s="46" t="s">
        <v>13</v>
      </c>
      <c r="C43" s="47" t="s">
        <v>45</v>
      </c>
      <c r="D43" s="47"/>
      <c r="E43" s="47"/>
      <c r="F43" s="39" t="n">
        <f aca="false">F44</f>
        <v>0</v>
      </c>
      <c r="G43" s="35" t="n">
        <f aca="false">G44</f>
        <v>538.5</v>
      </c>
      <c r="H43" s="36" t="e">
        <f aca="false">G43/F43*100</f>
        <v>#DIV/0!</v>
      </c>
      <c r="I43" s="35"/>
      <c r="J43" s="37"/>
      <c r="K43" s="20"/>
      <c r="L43" s="38" t="e">
        <f aca="false">K43/F43*100</f>
        <v>#DIV/0!</v>
      </c>
    </row>
    <row r="44" customFormat="false" ht="25.5" hidden="true" customHeight="false" outlineLevel="2" collapsed="false">
      <c r="A44" s="45" t="s">
        <v>46</v>
      </c>
      <c r="B44" s="46" t="s">
        <v>13</v>
      </c>
      <c r="C44" s="47" t="s">
        <v>45</v>
      </c>
      <c r="D44" s="47" t="s">
        <v>47</v>
      </c>
      <c r="E44" s="47"/>
      <c r="F44" s="39" t="n">
        <f aca="false">F45</f>
        <v>0</v>
      </c>
      <c r="G44" s="35" t="n">
        <f aca="false">G45</f>
        <v>538.5</v>
      </c>
      <c r="H44" s="36" t="e">
        <f aca="false">G44/F44*100</f>
        <v>#DIV/0!</v>
      </c>
      <c r="I44" s="35"/>
      <c r="J44" s="37"/>
      <c r="K44" s="20"/>
      <c r="L44" s="38" t="e">
        <f aca="false">K44/F44*100</f>
        <v>#DIV/0!</v>
      </c>
    </row>
    <row r="45" customFormat="false" ht="25.5" hidden="true" customHeight="false" outlineLevel="2" collapsed="false">
      <c r="A45" s="45" t="s">
        <v>48</v>
      </c>
      <c r="B45" s="46" t="s">
        <v>13</v>
      </c>
      <c r="C45" s="47" t="s">
        <v>45</v>
      </c>
      <c r="D45" s="47" t="s">
        <v>47</v>
      </c>
      <c r="E45" s="47" t="s">
        <v>49</v>
      </c>
      <c r="F45" s="34"/>
      <c r="G45" s="35" t="n">
        <v>538.5</v>
      </c>
      <c r="H45" s="36" t="e">
        <f aca="false">G45/F45*100</f>
        <v>#DIV/0!</v>
      </c>
      <c r="I45" s="35"/>
      <c r="J45" s="37"/>
      <c r="K45" s="20"/>
      <c r="L45" s="38" t="e">
        <f aca="false">K45/F45*100</f>
        <v>#DIV/0!</v>
      </c>
    </row>
    <row r="46" customFormat="false" ht="25.5" hidden="true" customHeight="false" outlineLevel="2" collapsed="false">
      <c r="A46" s="40" t="s">
        <v>44</v>
      </c>
      <c r="B46" s="41" t="s">
        <v>13</v>
      </c>
      <c r="C46" s="42" t="s">
        <v>50</v>
      </c>
      <c r="D46" s="42"/>
      <c r="E46" s="42"/>
      <c r="F46" s="34" t="n">
        <f aca="false">F47</f>
        <v>0</v>
      </c>
      <c r="G46" s="34" t="n">
        <f aca="false">G47</f>
        <v>0</v>
      </c>
      <c r="H46" s="34" t="n">
        <f aca="false">H47</f>
        <v>0</v>
      </c>
      <c r="I46" s="34" t="n">
        <f aca="false">I47</f>
        <v>500</v>
      </c>
      <c r="J46" s="43" t="n">
        <f aca="false">J47</f>
        <v>500</v>
      </c>
      <c r="K46" s="20"/>
      <c r="L46" s="38" t="e">
        <f aca="false">K46/F46*100</f>
        <v>#DIV/0!</v>
      </c>
    </row>
    <row r="47" customFormat="false" ht="25.5" hidden="true" customHeight="false" outlineLevel="2" collapsed="false">
      <c r="A47" s="40" t="s">
        <v>46</v>
      </c>
      <c r="B47" s="41" t="s">
        <v>13</v>
      </c>
      <c r="C47" s="42" t="s">
        <v>50</v>
      </c>
      <c r="D47" s="42" t="s">
        <v>47</v>
      </c>
      <c r="E47" s="42"/>
      <c r="F47" s="34" t="n">
        <f aca="false">F48</f>
        <v>0</v>
      </c>
      <c r="G47" s="34" t="n">
        <f aca="false">G48</f>
        <v>0</v>
      </c>
      <c r="H47" s="34" t="n">
        <f aca="false">H48</f>
        <v>0</v>
      </c>
      <c r="I47" s="34" t="n">
        <f aca="false">I48</f>
        <v>500</v>
      </c>
      <c r="J47" s="43" t="n">
        <f aca="false">J48</f>
        <v>500</v>
      </c>
      <c r="K47" s="20"/>
      <c r="L47" s="38" t="e">
        <f aca="false">K47/F47*100</f>
        <v>#DIV/0!</v>
      </c>
    </row>
    <row r="48" customFormat="false" ht="25.5" hidden="true" customHeight="false" outlineLevel="2" collapsed="false">
      <c r="A48" s="40" t="s">
        <v>48</v>
      </c>
      <c r="B48" s="41" t="s">
        <v>13</v>
      </c>
      <c r="C48" s="42" t="s">
        <v>50</v>
      </c>
      <c r="D48" s="42" t="s">
        <v>51</v>
      </c>
      <c r="E48" s="42"/>
      <c r="F48" s="34" t="n">
        <f aca="false">F49</f>
        <v>0</v>
      </c>
      <c r="G48" s="34" t="n">
        <f aca="false">G49</f>
        <v>0</v>
      </c>
      <c r="H48" s="34" t="n">
        <f aca="false">H49</f>
        <v>0</v>
      </c>
      <c r="I48" s="34" t="n">
        <f aca="false">I49</f>
        <v>500</v>
      </c>
      <c r="J48" s="43" t="n">
        <f aca="false">J49</f>
        <v>500</v>
      </c>
      <c r="K48" s="20"/>
      <c r="L48" s="38" t="e">
        <f aca="false">K48/F48*100</f>
        <v>#DIV/0!</v>
      </c>
    </row>
    <row r="49" customFormat="false" ht="12.75" hidden="true" customHeight="false" outlineLevel="2" collapsed="false">
      <c r="A49" s="40" t="s">
        <v>52</v>
      </c>
      <c r="B49" s="41" t="s">
        <v>13</v>
      </c>
      <c r="C49" s="42" t="s">
        <v>50</v>
      </c>
      <c r="D49" s="42" t="s">
        <v>51</v>
      </c>
      <c r="E49" s="42" t="s">
        <v>53</v>
      </c>
      <c r="F49" s="34"/>
      <c r="G49" s="35"/>
      <c r="H49" s="36"/>
      <c r="I49" s="35" t="n">
        <v>500</v>
      </c>
      <c r="J49" s="37" t="n">
        <v>500</v>
      </c>
      <c r="K49" s="20"/>
      <c r="L49" s="38" t="e">
        <f aca="false">K49/F49*100</f>
        <v>#DIV/0!</v>
      </c>
    </row>
    <row r="50" customFormat="false" ht="12.75" hidden="true" customHeight="false" outlineLevel="1" collapsed="true">
      <c r="A50" s="40" t="s">
        <v>54</v>
      </c>
      <c r="B50" s="41" t="s">
        <v>13</v>
      </c>
      <c r="C50" s="42" t="s">
        <v>45</v>
      </c>
      <c r="D50" s="42"/>
      <c r="E50" s="42"/>
      <c r="F50" s="39" t="n">
        <f aca="false">F51</f>
        <v>0</v>
      </c>
      <c r="G50" s="39" t="n">
        <f aca="false">G51</f>
        <v>0</v>
      </c>
      <c r="H50" s="39" t="e">
        <f aca="false">H51</f>
        <v>#DIV/0!</v>
      </c>
      <c r="I50" s="39" t="n">
        <f aca="false">I51</f>
        <v>1381.6</v>
      </c>
      <c r="J50" s="48" t="n">
        <f aca="false">J51</f>
        <v>1475.5</v>
      </c>
      <c r="K50" s="20"/>
      <c r="L50" s="38" t="e">
        <f aca="false">K50/F50*100</f>
        <v>#DIV/0!</v>
      </c>
    </row>
    <row r="51" customFormat="false" ht="12.75" hidden="true" customHeight="false" outlineLevel="1" collapsed="false">
      <c r="A51" s="40" t="s">
        <v>54</v>
      </c>
      <c r="B51" s="41" t="s">
        <v>13</v>
      </c>
      <c r="C51" s="42" t="s">
        <v>45</v>
      </c>
      <c r="D51" s="42" t="s">
        <v>55</v>
      </c>
      <c r="E51" s="42"/>
      <c r="F51" s="39" t="n">
        <f aca="false">F52</f>
        <v>0</v>
      </c>
      <c r="G51" s="39" t="n">
        <f aca="false">G52</f>
        <v>0</v>
      </c>
      <c r="H51" s="39" t="e">
        <f aca="false">H52</f>
        <v>#DIV/0!</v>
      </c>
      <c r="I51" s="39" t="n">
        <f aca="false">I52</f>
        <v>1381.6</v>
      </c>
      <c r="J51" s="48" t="n">
        <f aca="false">J52</f>
        <v>1475.5</v>
      </c>
      <c r="K51" s="20"/>
      <c r="L51" s="38" t="e">
        <f aca="false">K51/F51*100</f>
        <v>#DIV/0!</v>
      </c>
    </row>
    <row r="52" customFormat="false" ht="25.5" hidden="true" customHeight="false" outlineLevel="1" collapsed="false">
      <c r="A52" s="40" t="s">
        <v>56</v>
      </c>
      <c r="B52" s="41" t="s">
        <v>13</v>
      </c>
      <c r="C52" s="42" t="s">
        <v>45</v>
      </c>
      <c r="D52" s="42" t="s">
        <v>57</v>
      </c>
      <c r="E52" s="42" t="s">
        <v>53</v>
      </c>
      <c r="F52" s="34"/>
      <c r="G52" s="35"/>
      <c r="H52" s="36" t="e">
        <f aca="false">G52/F52*100</f>
        <v>#DIV/0!</v>
      </c>
      <c r="I52" s="35" t="n">
        <v>1381.6</v>
      </c>
      <c r="J52" s="37" t="n">
        <v>1475.5</v>
      </c>
      <c r="K52" s="20"/>
      <c r="L52" s="38" t="e">
        <f aca="false">K52/F52*100</f>
        <v>#DIV/0!</v>
      </c>
    </row>
    <row r="53" customFormat="false" ht="12.75" hidden="true" customHeight="false" outlineLevel="2" collapsed="false">
      <c r="A53" s="45" t="s">
        <v>58</v>
      </c>
      <c r="B53" s="46" t="s">
        <v>13</v>
      </c>
      <c r="C53" s="47" t="s">
        <v>59</v>
      </c>
      <c r="D53" s="47"/>
      <c r="E53" s="47"/>
      <c r="F53" s="39" t="n">
        <f aca="false">F54</f>
        <v>0</v>
      </c>
      <c r="G53" s="35" t="n">
        <f aca="false">G54</f>
        <v>12325</v>
      </c>
      <c r="H53" s="36"/>
      <c r="I53" s="35"/>
      <c r="J53" s="37"/>
      <c r="K53" s="20"/>
      <c r="L53" s="38" t="e">
        <f aca="false">K53/F53*100</f>
        <v>#DIV/0!</v>
      </c>
    </row>
    <row r="54" customFormat="false" ht="38.25" hidden="true" customHeight="false" outlineLevel="2" collapsed="false">
      <c r="A54" s="45" t="s">
        <v>60</v>
      </c>
      <c r="B54" s="46" t="s">
        <v>13</v>
      </c>
      <c r="C54" s="47" t="s">
        <v>59</v>
      </c>
      <c r="D54" s="47" t="s">
        <v>61</v>
      </c>
      <c r="E54" s="47"/>
      <c r="F54" s="39" t="n">
        <f aca="false">F55+F56</f>
        <v>0</v>
      </c>
      <c r="G54" s="49" t="n">
        <f aca="false">G55+G56</f>
        <v>12325</v>
      </c>
      <c r="H54" s="36"/>
      <c r="I54" s="35"/>
      <c r="J54" s="37"/>
      <c r="K54" s="20"/>
      <c r="L54" s="38" t="e">
        <f aca="false">K54/F54*100</f>
        <v>#DIV/0!</v>
      </c>
    </row>
    <row r="55" customFormat="false" ht="25.5" hidden="true" customHeight="false" outlineLevel="2" collapsed="false">
      <c r="A55" s="45" t="s">
        <v>62</v>
      </c>
      <c r="B55" s="46" t="s">
        <v>13</v>
      </c>
      <c r="C55" s="47" t="s">
        <v>59</v>
      </c>
      <c r="D55" s="47" t="s">
        <v>61</v>
      </c>
      <c r="E55" s="47" t="s">
        <v>63</v>
      </c>
      <c r="F55" s="34"/>
      <c r="G55" s="35" t="n">
        <v>12325</v>
      </c>
      <c r="H55" s="36" t="e">
        <f aca="false">G55/F55*100</f>
        <v>#DIV/0!</v>
      </c>
      <c r="I55" s="35"/>
      <c r="J55" s="37"/>
      <c r="K55" s="20"/>
      <c r="L55" s="38" t="e">
        <f aca="false">K55/F55*100</f>
        <v>#DIV/0!</v>
      </c>
    </row>
    <row r="56" customFormat="false" ht="25.5" hidden="true" customHeight="false" outlineLevel="2" collapsed="false">
      <c r="A56" s="45" t="s">
        <v>64</v>
      </c>
      <c r="B56" s="46" t="s">
        <v>13</v>
      </c>
      <c r="C56" s="47" t="s">
        <v>59</v>
      </c>
      <c r="D56" s="47" t="s">
        <v>61</v>
      </c>
      <c r="E56" s="47" t="s">
        <v>63</v>
      </c>
      <c r="F56" s="34"/>
      <c r="G56" s="35" t="n">
        <v>0</v>
      </c>
      <c r="H56" s="36" t="e">
        <f aca="false">G56/F56*100</f>
        <v>#DIV/0!</v>
      </c>
      <c r="I56" s="35"/>
      <c r="J56" s="37"/>
      <c r="K56" s="20"/>
      <c r="L56" s="38" t="e">
        <f aca="false">K56/F56*100</f>
        <v>#DIV/0!</v>
      </c>
    </row>
    <row r="57" customFormat="false" ht="12.75" hidden="true" customHeight="false" outlineLevel="2" collapsed="false">
      <c r="A57" s="45" t="s">
        <v>58</v>
      </c>
      <c r="B57" s="46" t="s">
        <v>13</v>
      </c>
      <c r="C57" s="47" t="s">
        <v>59</v>
      </c>
      <c r="D57" s="47"/>
      <c r="E57" s="47"/>
      <c r="F57" s="34"/>
      <c r="G57" s="35"/>
      <c r="H57" s="36"/>
      <c r="I57" s="35"/>
      <c r="J57" s="37"/>
      <c r="K57" s="20"/>
      <c r="L57" s="38" t="e">
        <f aca="false">K57/F57*100</f>
        <v>#DIV/0!</v>
      </c>
    </row>
    <row r="58" customFormat="false" ht="38.25" hidden="true" customHeight="false" outlineLevel="2" collapsed="false">
      <c r="A58" s="45" t="s">
        <v>60</v>
      </c>
      <c r="B58" s="46" t="s">
        <v>13</v>
      </c>
      <c r="C58" s="47" t="s">
        <v>59</v>
      </c>
      <c r="D58" s="47" t="s">
        <v>61</v>
      </c>
      <c r="E58" s="47"/>
      <c r="F58" s="34"/>
      <c r="G58" s="35"/>
      <c r="H58" s="36"/>
      <c r="I58" s="35"/>
      <c r="J58" s="37"/>
      <c r="K58" s="20"/>
      <c r="L58" s="38" t="e">
        <f aca="false">K58/F58*100</f>
        <v>#DIV/0!</v>
      </c>
    </row>
    <row r="59" customFormat="false" ht="25.5" hidden="true" customHeight="false" outlineLevel="2" collapsed="false">
      <c r="A59" s="45" t="s">
        <v>62</v>
      </c>
      <c r="B59" s="46" t="s">
        <v>13</v>
      </c>
      <c r="C59" s="47" t="s">
        <v>59</v>
      </c>
      <c r="D59" s="47" t="s">
        <v>61</v>
      </c>
      <c r="E59" s="47" t="s">
        <v>63</v>
      </c>
      <c r="F59" s="34"/>
      <c r="G59" s="35"/>
      <c r="H59" s="36"/>
      <c r="I59" s="35"/>
      <c r="J59" s="37"/>
      <c r="K59" s="20"/>
      <c r="L59" s="38" t="e">
        <f aca="false">K59/F59*100</f>
        <v>#DIV/0!</v>
      </c>
    </row>
    <row r="60" customFormat="false" ht="25.5" hidden="true" customHeight="false" outlineLevel="2" collapsed="false">
      <c r="A60" s="45" t="s">
        <v>64</v>
      </c>
      <c r="B60" s="46" t="s">
        <v>13</v>
      </c>
      <c r="C60" s="47" t="s">
        <v>59</v>
      </c>
      <c r="D60" s="47" t="s">
        <v>61</v>
      </c>
      <c r="E60" s="47" t="s">
        <v>63</v>
      </c>
      <c r="F60" s="34"/>
      <c r="G60" s="35"/>
      <c r="H60" s="36"/>
      <c r="I60" s="35"/>
      <c r="J60" s="37"/>
      <c r="K60" s="20"/>
      <c r="L60" s="38" t="e">
        <f aca="false">K60/F60*100</f>
        <v>#DIV/0!</v>
      </c>
    </row>
    <row r="61" customFormat="false" ht="25.5" hidden="false" customHeight="false" outlineLevel="0" collapsed="true">
      <c r="A61" s="50" t="s">
        <v>65</v>
      </c>
      <c r="B61" s="51" t="s">
        <v>24</v>
      </c>
      <c r="C61" s="52" t="s">
        <v>14</v>
      </c>
      <c r="D61" s="52"/>
      <c r="E61" s="52"/>
      <c r="F61" s="53" t="n">
        <f aca="false">F62+F72</f>
        <v>7454.5</v>
      </c>
      <c r="G61" s="53" t="n">
        <f aca="false">G62+G72</f>
        <v>0</v>
      </c>
      <c r="H61" s="53" t="n">
        <f aca="false">H62+H72</f>
        <v>0</v>
      </c>
      <c r="I61" s="53" t="n">
        <f aca="false">I62+I72</f>
        <v>6063.6</v>
      </c>
      <c r="J61" s="53" t="n">
        <f aca="false">J62+J72</f>
        <v>9318.4</v>
      </c>
      <c r="K61" s="53" t="n">
        <f aca="false">K62+K72</f>
        <v>7281.5</v>
      </c>
      <c r="L61" s="38" t="n">
        <f aca="false">K61/F61*100</f>
        <v>97.6792541417935</v>
      </c>
    </row>
    <row r="62" customFormat="false" ht="12.75" hidden="false" customHeight="false" outlineLevel="0" collapsed="false">
      <c r="A62" s="40" t="s">
        <v>66</v>
      </c>
      <c r="B62" s="41" t="s">
        <v>24</v>
      </c>
      <c r="C62" s="42" t="s">
        <v>16</v>
      </c>
      <c r="D62" s="42"/>
      <c r="E62" s="42"/>
      <c r="F62" s="39" t="n">
        <f aca="false">F63+F66+F68+F70</f>
        <v>6612.1</v>
      </c>
      <c r="G62" s="39" t="n">
        <f aca="false">G63+G66+G68+G70</f>
        <v>0</v>
      </c>
      <c r="H62" s="39" t="n">
        <f aca="false">H63+H66+H68+H70</f>
        <v>0</v>
      </c>
      <c r="I62" s="39" t="n">
        <f aca="false">I63+I66+I68+I70</f>
        <v>6005.6</v>
      </c>
      <c r="J62" s="39" t="n">
        <f aca="false">J63+J66+J68+J70</f>
        <v>6556.4</v>
      </c>
      <c r="K62" s="39" t="n">
        <f aca="false">K63+K66+K68+K70</f>
        <v>6440.5</v>
      </c>
      <c r="L62" s="38" t="n">
        <f aca="false">K62/F62*100</f>
        <v>97.4047579437698</v>
      </c>
    </row>
    <row r="63" customFormat="false" ht="25.5" hidden="false" customHeight="false" outlineLevel="0" collapsed="false">
      <c r="A63" s="40" t="s">
        <v>67</v>
      </c>
      <c r="B63" s="41" t="s">
        <v>24</v>
      </c>
      <c r="C63" s="42" t="s">
        <v>16</v>
      </c>
      <c r="D63" s="42" t="s">
        <v>68</v>
      </c>
      <c r="E63" s="42"/>
      <c r="F63" s="39" t="n">
        <f aca="false">F64</f>
        <v>898</v>
      </c>
      <c r="G63" s="39" t="n">
        <f aca="false">G64</f>
        <v>0</v>
      </c>
      <c r="H63" s="39" t="n">
        <f aca="false">H64</f>
        <v>0</v>
      </c>
      <c r="I63" s="39" t="n">
        <f aca="false">I64</f>
        <v>918</v>
      </c>
      <c r="J63" s="39" t="n">
        <f aca="false">J64</f>
        <v>1015.4</v>
      </c>
      <c r="K63" s="39" t="n">
        <f aca="false">K64</f>
        <v>726.5</v>
      </c>
      <c r="L63" s="38" t="n">
        <f aca="false">K63/F63*100</f>
        <v>80.902004454343</v>
      </c>
    </row>
    <row r="64" customFormat="false" ht="76.5" hidden="false" customHeight="false" outlineLevel="1" collapsed="false">
      <c r="A64" s="40" t="s">
        <v>69</v>
      </c>
      <c r="B64" s="41" t="s">
        <v>24</v>
      </c>
      <c r="C64" s="42" t="s">
        <v>16</v>
      </c>
      <c r="D64" s="42" t="s">
        <v>70</v>
      </c>
      <c r="E64" s="42"/>
      <c r="F64" s="34" t="n">
        <f aca="false">F65</f>
        <v>898</v>
      </c>
      <c r="G64" s="34" t="n">
        <f aca="false">G65</f>
        <v>0</v>
      </c>
      <c r="H64" s="34" t="n">
        <f aca="false">H65</f>
        <v>0</v>
      </c>
      <c r="I64" s="34" t="n">
        <f aca="false">I65</f>
        <v>918</v>
      </c>
      <c r="J64" s="34" t="n">
        <f aca="false">J65</f>
        <v>1015.4</v>
      </c>
      <c r="K64" s="34" t="n">
        <f aca="false">K65</f>
        <v>726.5</v>
      </c>
      <c r="L64" s="38" t="n">
        <f aca="false">K64/F64*100</f>
        <v>80.902004454343</v>
      </c>
    </row>
    <row r="65" customFormat="false" ht="38.25" hidden="false" customHeight="false" outlineLevel="1" collapsed="false">
      <c r="A65" s="40" t="s">
        <v>71</v>
      </c>
      <c r="B65" s="41" t="s">
        <v>24</v>
      </c>
      <c r="C65" s="42" t="s">
        <v>16</v>
      </c>
      <c r="D65" s="42" t="s">
        <v>70</v>
      </c>
      <c r="E65" s="42" t="s">
        <v>72</v>
      </c>
      <c r="F65" s="34" t="n">
        <v>898</v>
      </c>
      <c r="G65" s="35"/>
      <c r="H65" s="36"/>
      <c r="I65" s="35" t="n">
        <v>918</v>
      </c>
      <c r="J65" s="37" t="n">
        <v>1015.4</v>
      </c>
      <c r="K65" s="20" t="n">
        <v>726.5</v>
      </c>
      <c r="L65" s="38" t="n">
        <f aca="false">K65/F65*100</f>
        <v>80.902004454343</v>
      </c>
    </row>
    <row r="66" customFormat="false" ht="12.75" hidden="false" customHeight="false" outlineLevel="1" collapsed="false">
      <c r="A66" s="40" t="s">
        <v>73</v>
      </c>
      <c r="B66" s="41" t="s">
        <v>24</v>
      </c>
      <c r="C66" s="42" t="s">
        <v>16</v>
      </c>
      <c r="D66" s="42" t="s">
        <v>74</v>
      </c>
      <c r="E66" s="42"/>
      <c r="F66" s="34" t="n">
        <f aca="false">F67</f>
        <v>843.9</v>
      </c>
      <c r="G66" s="34" t="n">
        <f aca="false">G67</f>
        <v>0</v>
      </c>
      <c r="H66" s="34" t="n">
        <f aca="false">H67</f>
        <v>0</v>
      </c>
      <c r="I66" s="34" t="n">
        <f aca="false">I67</f>
        <v>1282.7</v>
      </c>
      <c r="J66" s="34" t="n">
        <f aca="false">J67</f>
        <v>1418.6</v>
      </c>
      <c r="K66" s="34" t="n">
        <f aca="false">K67</f>
        <v>843.9</v>
      </c>
      <c r="L66" s="38" t="n">
        <f aca="false">K66/F66*100</f>
        <v>100</v>
      </c>
    </row>
    <row r="67" customFormat="false" ht="38.25" hidden="false" customHeight="false" outlineLevel="1" collapsed="false">
      <c r="A67" s="40" t="s">
        <v>71</v>
      </c>
      <c r="B67" s="41" t="s">
        <v>24</v>
      </c>
      <c r="C67" s="42" t="s">
        <v>16</v>
      </c>
      <c r="D67" s="42" t="s">
        <v>74</v>
      </c>
      <c r="E67" s="42" t="s">
        <v>72</v>
      </c>
      <c r="F67" s="34" t="n">
        <v>843.9</v>
      </c>
      <c r="G67" s="35"/>
      <c r="H67" s="36"/>
      <c r="I67" s="35" t="n">
        <v>1282.7</v>
      </c>
      <c r="J67" s="37" t="n">
        <v>1418.6</v>
      </c>
      <c r="K67" s="20" t="n">
        <v>843.9</v>
      </c>
      <c r="L67" s="38" t="n">
        <f aca="false">K67/F67*100</f>
        <v>100</v>
      </c>
    </row>
    <row r="68" customFormat="false" ht="38.25" hidden="false" customHeight="false" outlineLevel="1" collapsed="false">
      <c r="A68" s="40" t="s">
        <v>75</v>
      </c>
      <c r="B68" s="41" t="s">
        <v>24</v>
      </c>
      <c r="C68" s="42" t="s">
        <v>16</v>
      </c>
      <c r="D68" s="42" t="s">
        <v>76</v>
      </c>
      <c r="E68" s="42"/>
      <c r="F68" s="34" t="n">
        <f aca="false">F69</f>
        <v>4838</v>
      </c>
      <c r="G68" s="34" t="n">
        <f aca="false">G69</f>
        <v>0</v>
      </c>
      <c r="H68" s="34" t="n">
        <f aca="false">H69</f>
        <v>0</v>
      </c>
      <c r="I68" s="34" t="n">
        <f aca="false">I69</f>
        <v>3770.2</v>
      </c>
      <c r="J68" s="34" t="n">
        <f aca="false">J69</f>
        <v>4084</v>
      </c>
      <c r="K68" s="34" t="n">
        <f aca="false">K69</f>
        <v>4837.9</v>
      </c>
      <c r="L68" s="38" t="n">
        <f aca="false">K68/F68*100</f>
        <v>99.9979330301778</v>
      </c>
    </row>
    <row r="69" customFormat="false" ht="38.25" hidden="false" customHeight="false" outlineLevel="1" collapsed="false">
      <c r="A69" s="40" t="s">
        <v>77</v>
      </c>
      <c r="B69" s="41" t="s">
        <v>24</v>
      </c>
      <c r="C69" s="42" t="s">
        <v>16</v>
      </c>
      <c r="D69" s="42" t="s">
        <v>76</v>
      </c>
      <c r="E69" s="42" t="s">
        <v>72</v>
      </c>
      <c r="F69" s="34" t="n">
        <v>4838</v>
      </c>
      <c r="G69" s="35"/>
      <c r="H69" s="36"/>
      <c r="I69" s="35" t="n">
        <v>3770.2</v>
      </c>
      <c r="J69" s="37" t="n">
        <v>4084</v>
      </c>
      <c r="K69" s="20" t="n">
        <v>4837.9</v>
      </c>
      <c r="L69" s="38" t="n">
        <f aca="false">K69/F69*100</f>
        <v>99.9979330301778</v>
      </c>
    </row>
    <row r="70" customFormat="false" ht="12.75" hidden="false" customHeight="false" outlineLevel="1" collapsed="false">
      <c r="A70" s="40" t="s">
        <v>78</v>
      </c>
      <c r="B70" s="41" t="s">
        <v>24</v>
      </c>
      <c r="C70" s="42" t="s">
        <v>16</v>
      </c>
      <c r="D70" s="42" t="s">
        <v>79</v>
      </c>
      <c r="E70" s="42" t="s">
        <v>80</v>
      </c>
      <c r="F70" s="34" t="n">
        <f aca="false">F71</f>
        <v>32.2</v>
      </c>
      <c r="G70" s="34" t="n">
        <f aca="false">G71</f>
        <v>0</v>
      </c>
      <c r="H70" s="34" t="n">
        <f aca="false">H71</f>
        <v>0</v>
      </c>
      <c r="I70" s="34" t="n">
        <f aca="false">I71</f>
        <v>34.7</v>
      </c>
      <c r="J70" s="34" t="n">
        <f aca="false">J71</f>
        <v>38.4</v>
      </c>
      <c r="K70" s="34" t="n">
        <f aca="false">K71</f>
        <v>32.2</v>
      </c>
      <c r="L70" s="38" t="n">
        <f aca="false">K70/F70*100</f>
        <v>100</v>
      </c>
    </row>
    <row r="71" customFormat="false" ht="38.25" hidden="false" customHeight="false" outlineLevel="1" collapsed="false">
      <c r="A71" s="40" t="s">
        <v>77</v>
      </c>
      <c r="B71" s="41" t="s">
        <v>24</v>
      </c>
      <c r="C71" s="42" t="s">
        <v>16</v>
      </c>
      <c r="D71" s="42" t="s">
        <v>79</v>
      </c>
      <c r="E71" s="42" t="s">
        <v>72</v>
      </c>
      <c r="F71" s="34" t="n">
        <v>32.2</v>
      </c>
      <c r="G71" s="35"/>
      <c r="H71" s="36"/>
      <c r="I71" s="35" t="n">
        <v>34.7</v>
      </c>
      <c r="J71" s="37" t="n">
        <v>38.4</v>
      </c>
      <c r="K71" s="20" t="n">
        <v>32.2</v>
      </c>
      <c r="L71" s="38" t="n">
        <f aca="false">K71/F71*100</f>
        <v>100</v>
      </c>
    </row>
    <row r="72" customFormat="false" ht="43.5" hidden="false" customHeight="true" outlineLevel="1" collapsed="false">
      <c r="A72" s="54" t="s">
        <v>81</v>
      </c>
      <c r="B72" s="41" t="s">
        <v>24</v>
      </c>
      <c r="C72" s="42" t="s">
        <v>82</v>
      </c>
      <c r="D72" s="42"/>
      <c r="E72" s="42"/>
      <c r="F72" s="34" t="n">
        <f aca="false">F73+F77+F75</f>
        <v>842.4</v>
      </c>
      <c r="G72" s="34" t="n">
        <f aca="false">G73+G77+G75</f>
        <v>0</v>
      </c>
      <c r="H72" s="34" t="n">
        <f aca="false">H73+H77+H75</f>
        <v>0</v>
      </c>
      <c r="I72" s="34" t="n">
        <f aca="false">I73+I77+I75</f>
        <v>58</v>
      </c>
      <c r="J72" s="34" t="n">
        <f aca="false">J73+J77+J75</f>
        <v>2762</v>
      </c>
      <c r="K72" s="34" t="n">
        <f aca="false">K73+K77+K75</f>
        <v>841</v>
      </c>
      <c r="L72" s="38" t="n">
        <f aca="false">K72/F72*100</f>
        <v>99.8338081671415</v>
      </c>
    </row>
    <row r="73" customFormat="false" ht="25.5" hidden="false" customHeight="false" outlineLevel="1" collapsed="false">
      <c r="A73" s="40" t="s">
        <v>83</v>
      </c>
      <c r="B73" s="41" t="s">
        <v>24</v>
      </c>
      <c r="C73" s="42" t="s">
        <v>82</v>
      </c>
      <c r="D73" s="42" t="s">
        <v>84</v>
      </c>
      <c r="E73" s="42"/>
      <c r="F73" s="34" t="n">
        <f aca="false">F74</f>
        <v>232.7</v>
      </c>
      <c r="G73" s="34" t="n">
        <f aca="false">G74</f>
        <v>0</v>
      </c>
      <c r="H73" s="34" t="n">
        <f aca="false">H74</f>
        <v>0</v>
      </c>
      <c r="I73" s="34" t="n">
        <f aca="false">I74</f>
        <v>0</v>
      </c>
      <c r="J73" s="34" t="n">
        <f aca="false">J74</f>
        <v>0</v>
      </c>
      <c r="K73" s="34" t="n">
        <f aca="false">K74</f>
        <v>231.3</v>
      </c>
      <c r="L73" s="38" t="n">
        <f aca="false">K73/F73*100</f>
        <v>99.3983669961324</v>
      </c>
    </row>
    <row r="74" customFormat="false" ht="12.75" hidden="false" customHeight="false" outlineLevel="1" collapsed="false">
      <c r="A74" s="40" t="s">
        <v>52</v>
      </c>
      <c r="B74" s="41" t="s">
        <v>24</v>
      </c>
      <c r="C74" s="42" t="s">
        <v>82</v>
      </c>
      <c r="D74" s="42" t="s">
        <v>84</v>
      </c>
      <c r="E74" s="42" t="s">
        <v>53</v>
      </c>
      <c r="F74" s="34" t="n">
        <v>232.7</v>
      </c>
      <c r="G74" s="35"/>
      <c r="H74" s="36"/>
      <c r="I74" s="35"/>
      <c r="J74" s="37"/>
      <c r="K74" s="20" t="n">
        <v>231.3</v>
      </c>
      <c r="L74" s="38" t="n">
        <f aca="false">K74/F74*100</f>
        <v>99.3983669961324</v>
      </c>
    </row>
    <row r="75" customFormat="false" ht="25.5" hidden="false" customHeight="false" outlineLevel="1" collapsed="false">
      <c r="A75" s="40" t="s">
        <v>56</v>
      </c>
      <c r="B75" s="41" t="s">
        <v>24</v>
      </c>
      <c r="C75" s="42" t="s">
        <v>82</v>
      </c>
      <c r="D75" s="42" t="s">
        <v>57</v>
      </c>
      <c r="E75" s="42"/>
      <c r="F75" s="34" t="n">
        <f aca="false">F76</f>
        <v>561.2</v>
      </c>
      <c r="G75" s="34" t="n">
        <f aca="false">G76</f>
        <v>0</v>
      </c>
      <c r="H75" s="34" t="n">
        <f aca="false">H76</f>
        <v>0</v>
      </c>
      <c r="I75" s="34" t="n">
        <f aca="false">I76</f>
        <v>0</v>
      </c>
      <c r="J75" s="34" t="n">
        <f aca="false">J76</f>
        <v>0</v>
      </c>
      <c r="K75" s="34" t="n">
        <f aca="false">K76</f>
        <v>561.2</v>
      </c>
      <c r="L75" s="38" t="n">
        <f aca="false">K75/F75*100</f>
        <v>100</v>
      </c>
    </row>
    <row r="76" customFormat="false" ht="12.75" hidden="false" customHeight="false" outlineLevel="1" collapsed="false">
      <c r="A76" s="40" t="s">
        <v>52</v>
      </c>
      <c r="B76" s="41" t="s">
        <v>24</v>
      </c>
      <c r="C76" s="42" t="s">
        <v>82</v>
      </c>
      <c r="D76" s="42" t="s">
        <v>57</v>
      </c>
      <c r="E76" s="42" t="s">
        <v>53</v>
      </c>
      <c r="F76" s="34" t="n">
        <v>561.2</v>
      </c>
      <c r="G76" s="35"/>
      <c r="H76" s="36"/>
      <c r="I76" s="35"/>
      <c r="J76" s="37"/>
      <c r="K76" s="20" t="n">
        <v>561.2</v>
      </c>
      <c r="L76" s="38" t="n">
        <f aca="false">K76/F76*100</f>
        <v>100</v>
      </c>
    </row>
    <row r="77" customFormat="false" ht="12.75" hidden="false" customHeight="false" outlineLevel="1" collapsed="false">
      <c r="A77" s="40" t="s">
        <v>85</v>
      </c>
      <c r="B77" s="41" t="s">
        <v>24</v>
      </c>
      <c r="C77" s="42" t="s">
        <v>82</v>
      </c>
      <c r="D77" s="42" t="s">
        <v>86</v>
      </c>
      <c r="E77" s="42"/>
      <c r="F77" s="34" t="n">
        <f aca="false">F78</f>
        <v>48.5</v>
      </c>
      <c r="G77" s="34" t="n">
        <f aca="false">G78</f>
        <v>0</v>
      </c>
      <c r="H77" s="34" t="n">
        <f aca="false">H78</f>
        <v>0</v>
      </c>
      <c r="I77" s="34" t="n">
        <f aca="false">I78</f>
        <v>58</v>
      </c>
      <c r="J77" s="34" t="n">
        <f aca="false">J78</f>
        <v>2762</v>
      </c>
      <c r="K77" s="34" t="n">
        <f aca="false">K78</f>
        <v>48.5</v>
      </c>
      <c r="L77" s="38" t="n">
        <f aca="false">K77/F77*100</f>
        <v>100</v>
      </c>
    </row>
    <row r="78" customFormat="false" ht="42.75" hidden="false" customHeight="true" outlineLevel="1" collapsed="false">
      <c r="A78" s="40" t="s">
        <v>87</v>
      </c>
      <c r="B78" s="41" t="s">
        <v>24</v>
      </c>
      <c r="C78" s="42" t="s">
        <v>82</v>
      </c>
      <c r="D78" s="42" t="s">
        <v>88</v>
      </c>
      <c r="E78" s="42"/>
      <c r="F78" s="34" t="n">
        <f aca="false">F79</f>
        <v>48.5</v>
      </c>
      <c r="G78" s="34" t="n">
        <f aca="false">G79</f>
        <v>0</v>
      </c>
      <c r="H78" s="34" t="n">
        <f aca="false">H79</f>
        <v>0</v>
      </c>
      <c r="I78" s="34" t="n">
        <f aca="false">I79</f>
        <v>58</v>
      </c>
      <c r="J78" s="34" t="n">
        <f aca="false">J79</f>
        <v>2762</v>
      </c>
      <c r="K78" s="34" t="n">
        <f aca="false">K79</f>
        <v>48.5</v>
      </c>
      <c r="L78" s="38" t="n">
        <f aca="false">K78/F78*100</f>
        <v>100</v>
      </c>
    </row>
    <row r="79" customFormat="false" ht="38.25" hidden="false" customHeight="false" outlineLevel="1" collapsed="false">
      <c r="A79" s="40" t="s">
        <v>71</v>
      </c>
      <c r="B79" s="41" t="s">
        <v>24</v>
      </c>
      <c r="C79" s="42" t="s">
        <v>82</v>
      </c>
      <c r="D79" s="42" t="s">
        <v>88</v>
      </c>
      <c r="E79" s="42" t="s">
        <v>72</v>
      </c>
      <c r="F79" s="34" t="n">
        <v>48.5</v>
      </c>
      <c r="G79" s="35"/>
      <c r="H79" s="36"/>
      <c r="I79" s="35" t="n">
        <v>58</v>
      </c>
      <c r="J79" s="37" t="n">
        <v>2762</v>
      </c>
      <c r="K79" s="20" t="n">
        <v>48.5</v>
      </c>
      <c r="L79" s="38" t="n">
        <f aca="false">K79/F79*100</f>
        <v>100</v>
      </c>
    </row>
    <row r="80" customFormat="false" ht="12.75" hidden="false" customHeight="false" outlineLevel="0" collapsed="false">
      <c r="A80" s="50" t="s">
        <v>89</v>
      </c>
      <c r="B80" s="51" t="s">
        <v>30</v>
      </c>
      <c r="C80" s="52" t="s">
        <v>14</v>
      </c>
      <c r="D80" s="52"/>
      <c r="E80" s="52"/>
      <c r="F80" s="55" t="n">
        <f aca="false">F84+F96+F110</f>
        <v>16140.55</v>
      </c>
      <c r="G80" s="55" t="e">
        <f aca="false">G84+G96+G110</f>
        <v>#REF!</v>
      </c>
      <c r="H80" s="55" t="e">
        <f aca="false">H84+H96+H110</f>
        <v>#REF!</v>
      </c>
      <c r="I80" s="55" t="e">
        <f aca="false">I84+I96+I110</f>
        <v>#REF!</v>
      </c>
      <c r="J80" s="55" t="e">
        <f aca="false">J84+J96+J110</f>
        <v>#REF!</v>
      </c>
      <c r="K80" s="55" t="n">
        <f aca="false">K84+K96+K110</f>
        <v>16140.4</v>
      </c>
      <c r="L80" s="38" t="n">
        <f aca="false">K80/F80*100</f>
        <v>99.9990706636391</v>
      </c>
    </row>
    <row r="81" customFormat="false" ht="12.75" hidden="true" customHeight="false" outlineLevel="1" collapsed="false">
      <c r="A81" s="40" t="s">
        <v>90</v>
      </c>
      <c r="B81" s="41" t="s">
        <v>30</v>
      </c>
      <c r="C81" s="42" t="s">
        <v>16</v>
      </c>
      <c r="D81" s="42"/>
      <c r="E81" s="42"/>
      <c r="F81" s="39" t="n">
        <f aca="false">F82</f>
        <v>0</v>
      </c>
      <c r="G81" s="39" t="n">
        <f aca="false">G82</f>
        <v>0</v>
      </c>
      <c r="H81" s="39" t="n">
        <f aca="false">H82</f>
        <v>0</v>
      </c>
      <c r="I81" s="39" t="n">
        <f aca="false">I82</f>
        <v>0</v>
      </c>
      <c r="J81" s="48" t="n">
        <f aca="false">J82</f>
        <v>0</v>
      </c>
      <c r="K81" s="20"/>
      <c r="L81" s="38" t="e">
        <f aca="false">K81/F81*100</f>
        <v>#DIV/0!</v>
      </c>
    </row>
    <row r="82" customFormat="false" ht="12.75" hidden="true" customHeight="false" outlineLevel="1" collapsed="false">
      <c r="A82" s="40" t="s">
        <v>91</v>
      </c>
      <c r="B82" s="41" t="s">
        <v>30</v>
      </c>
      <c r="C82" s="42" t="s">
        <v>16</v>
      </c>
      <c r="D82" s="42" t="s">
        <v>92</v>
      </c>
      <c r="E82" s="42"/>
      <c r="F82" s="39" t="n">
        <f aca="false">F83</f>
        <v>0</v>
      </c>
      <c r="G82" s="39" t="n">
        <f aca="false">G83</f>
        <v>0</v>
      </c>
      <c r="H82" s="39" t="n">
        <f aca="false">H83</f>
        <v>0</v>
      </c>
      <c r="I82" s="39" t="n">
        <f aca="false">I83</f>
        <v>0</v>
      </c>
      <c r="J82" s="48" t="n">
        <f aca="false">J83</f>
        <v>0</v>
      </c>
      <c r="K82" s="20"/>
      <c r="L82" s="38" t="e">
        <f aca="false">K82/F82*100</f>
        <v>#DIV/0!</v>
      </c>
    </row>
    <row r="83" customFormat="false" ht="25.5" hidden="true" customHeight="false" outlineLevel="1" collapsed="false">
      <c r="A83" s="40" t="s">
        <v>93</v>
      </c>
      <c r="B83" s="41" t="s">
        <v>30</v>
      </c>
      <c r="C83" s="42" t="s">
        <v>16</v>
      </c>
      <c r="D83" s="42" t="s">
        <v>92</v>
      </c>
      <c r="E83" s="42" t="s">
        <v>94</v>
      </c>
      <c r="F83" s="39"/>
      <c r="G83" s="39"/>
      <c r="H83" s="39"/>
      <c r="I83" s="39"/>
      <c r="J83" s="48"/>
      <c r="K83" s="20"/>
      <c r="L83" s="38" t="e">
        <f aca="false">K83/F83*100</f>
        <v>#DIV/0!</v>
      </c>
    </row>
    <row r="84" customFormat="false" ht="12.75" hidden="false" customHeight="false" outlineLevel="0" collapsed="false">
      <c r="A84" s="40" t="s">
        <v>95</v>
      </c>
      <c r="B84" s="41" t="s">
        <v>30</v>
      </c>
      <c r="C84" s="42" t="s">
        <v>39</v>
      </c>
      <c r="D84" s="42"/>
      <c r="E84" s="42"/>
      <c r="F84" s="39" t="n">
        <f aca="false">F85</f>
        <v>8443.6</v>
      </c>
      <c r="G84" s="39" t="n">
        <f aca="false">G85</f>
        <v>0</v>
      </c>
      <c r="H84" s="39" t="n">
        <f aca="false">H85</f>
        <v>0</v>
      </c>
      <c r="I84" s="39" t="n">
        <f aca="false">I85</f>
        <v>9133</v>
      </c>
      <c r="J84" s="39" t="n">
        <f aca="false">J85</f>
        <v>9812</v>
      </c>
      <c r="K84" s="39" t="n">
        <f aca="false">K85</f>
        <v>8443.6</v>
      </c>
      <c r="L84" s="38" t="n">
        <f aca="false">K84/F84*100</f>
        <v>100</v>
      </c>
    </row>
    <row r="85" customFormat="false" ht="12.75" hidden="false" customHeight="false" outlineLevel="0" collapsed="false">
      <c r="A85" s="56" t="s">
        <v>96</v>
      </c>
      <c r="B85" s="41" t="s">
        <v>30</v>
      </c>
      <c r="C85" s="42" t="s">
        <v>39</v>
      </c>
      <c r="D85" s="42" t="s">
        <v>97</v>
      </c>
      <c r="E85" s="42"/>
      <c r="F85" s="39" t="n">
        <f aca="false">F88+F90+F92+F94+F86</f>
        <v>8443.6</v>
      </c>
      <c r="G85" s="39" t="n">
        <f aca="false">G88+G90+G92+G94+G86</f>
        <v>0</v>
      </c>
      <c r="H85" s="39" t="n">
        <f aca="false">H88+H90+H92+H94+H86</f>
        <v>0</v>
      </c>
      <c r="I85" s="39" t="n">
        <f aca="false">I88+I90+I92+I94+I86</f>
        <v>9133</v>
      </c>
      <c r="J85" s="39" t="n">
        <f aca="false">J88+J90+J92+J94+J86</f>
        <v>9812</v>
      </c>
      <c r="K85" s="39" t="n">
        <f aca="false">K88+K90+K92+K94+K86</f>
        <v>8443.6</v>
      </c>
      <c r="L85" s="38" t="n">
        <f aca="false">K85/F85*100</f>
        <v>100</v>
      </c>
    </row>
    <row r="86" customFormat="false" ht="25.5" hidden="false" customHeight="false" outlineLevel="0" collapsed="false">
      <c r="A86" s="40" t="s">
        <v>98</v>
      </c>
      <c r="B86" s="41" t="s">
        <v>30</v>
      </c>
      <c r="C86" s="42" t="s">
        <v>39</v>
      </c>
      <c r="D86" s="42" t="s">
        <v>99</v>
      </c>
      <c r="E86" s="42"/>
      <c r="F86" s="57" t="n">
        <f aca="false">F87</f>
        <v>483.9</v>
      </c>
      <c r="G86" s="57" t="n">
        <f aca="false">G87</f>
        <v>0</v>
      </c>
      <c r="H86" s="57" t="n">
        <f aca="false">H87</f>
        <v>0</v>
      </c>
      <c r="I86" s="57" t="n">
        <f aca="false">I87</f>
        <v>1250</v>
      </c>
      <c r="J86" s="57" t="n">
        <f aca="false">J87</f>
        <v>1251</v>
      </c>
      <c r="K86" s="57" t="n">
        <f aca="false">K87</f>
        <v>483.9</v>
      </c>
      <c r="L86" s="38" t="n">
        <f aca="false">K86/F86*100</f>
        <v>100</v>
      </c>
    </row>
    <row r="87" customFormat="false" ht="25.5" hidden="false" customHeight="false" outlineLevel="0" collapsed="false">
      <c r="A87" s="40" t="s">
        <v>21</v>
      </c>
      <c r="B87" s="41" t="s">
        <v>30</v>
      </c>
      <c r="C87" s="42" t="s">
        <v>39</v>
      </c>
      <c r="D87" s="42" t="s">
        <v>99</v>
      </c>
      <c r="E87" s="42" t="s">
        <v>22</v>
      </c>
      <c r="F87" s="57" t="n">
        <v>483.9</v>
      </c>
      <c r="G87" s="58"/>
      <c r="H87" s="59"/>
      <c r="I87" s="35" t="n">
        <v>1250</v>
      </c>
      <c r="J87" s="37" t="n">
        <v>1251</v>
      </c>
      <c r="K87" s="20" t="n">
        <v>483.9</v>
      </c>
      <c r="L87" s="38" t="n">
        <f aca="false">K87/F87*100</f>
        <v>100</v>
      </c>
    </row>
    <row r="88" customFormat="false" ht="55.5" hidden="false" customHeight="true" outlineLevel="0" collapsed="false">
      <c r="A88" s="40" t="s">
        <v>100</v>
      </c>
      <c r="B88" s="41" t="s">
        <v>30</v>
      </c>
      <c r="C88" s="42" t="s">
        <v>39</v>
      </c>
      <c r="D88" s="42" t="s">
        <v>101</v>
      </c>
      <c r="E88" s="42"/>
      <c r="F88" s="39" t="n">
        <f aca="false">F89</f>
        <v>1248</v>
      </c>
      <c r="G88" s="39" t="n">
        <f aca="false">G89</f>
        <v>0</v>
      </c>
      <c r="H88" s="39" t="n">
        <f aca="false">H89</f>
        <v>0</v>
      </c>
      <c r="I88" s="39" t="n">
        <f aca="false">I89</f>
        <v>5037</v>
      </c>
      <c r="J88" s="39" t="n">
        <f aca="false">J89</f>
        <v>5531</v>
      </c>
      <c r="K88" s="39" t="n">
        <f aca="false">K89</f>
        <v>1248</v>
      </c>
      <c r="L88" s="38" t="n">
        <f aca="false">K88/F88*100</f>
        <v>100</v>
      </c>
    </row>
    <row r="89" customFormat="false" ht="12.75" hidden="false" customHeight="false" outlineLevel="0" collapsed="false">
      <c r="A89" s="60" t="s">
        <v>102</v>
      </c>
      <c r="B89" s="41"/>
      <c r="C89" s="42"/>
      <c r="D89" s="42" t="s">
        <v>101</v>
      </c>
      <c r="E89" s="42" t="s">
        <v>103</v>
      </c>
      <c r="F89" s="39" t="n">
        <v>1248</v>
      </c>
      <c r="G89" s="58"/>
      <c r="H89" s="59"/>
      <c r="I89" s="35" t="n">
        <v>5037</v>
      </c>
      <c r="J89" s="37" t="n">
        <v>5531</v>
      </c>
      <c r="K89" s="20" t="n">
        <v>1248</v>
      </c>
      <c r="L89" s="38" t="n">
        <f aca="false">K89/F89*100</f>
        <v>100</v>
      </c>
    </row>
    <row r="90" customFormat="false" ht="78.75" hidden="false" customHeight="true" outlineLevel="0" collapsed="false">
      <c r="A90" s="56" t="s">
        <v>104</v>
      </c>
      <c r="B90" s="61" t="s">
        <v>30</v>
      </c>
      <c r="C90" s="61" t="s">
        <v>39</v>
      </c>
      <c r="D90" s="42" t="s">
        <v>105</v>
      </c>
      <c r="E90" s="42"/>
      <c r="F90" s="39" t="n">
        <f aca="false">F91</f>
        <v>4579.5</v>
      </c>
      <c r="G90" s="39" t="n">
        <f aca="false">G91</f>
        <v>0</v>
      </c>
      <c r="H90" s="39" t="n">
        <f aca="false">H91</f>
        <v>0</v>
      </c>
      <c r="I90" s="39" t="n">
        <f aca="false">I91</f>
        <v>1132</v>
      </c>
      <c r="J90" s="39" t="n">
        <f aca="false">J91</f>
        <v>1132</v>
      </c>
      <c r="K90" s="39" t="n">
        <f aca="false">K91</f>
        <v>4579.5</v>
      </c>
      <c r="L90" s="38" t="n">
        <f aca="false">K90/F90*100</f>
        <v>100</v>
      </c>
    </row>
    <row r="91" customFormat="false" ht="12.75" hidden="false" customHeight="false" outlineLevel="0" collapsed="false">
      <c r="A91" s="60" t="s">
        <v>102</v>
      </c>
      <c r="B91" s="61"/>
      <c r="C91" s="61"/>
      <c r="D91" s="42" t="s">
        <v>105</v>
      </c>
      <c r="E91" s="42" t="s">
        <v>103</v>
      </c>
      <c r="F91" s="39" t="n">
        <v>4579.5</v>
      </c>
      <c r="G91" s="58"/>
      <c r="H91" s="59"/>
      <c r="I91" s="35" t="n">
        <v>1132</v>
      </c>
      <c r="J91" s="37" t="n">
        <v>1132</v>
      </c>
      <c r="K91" s="20" t="n">
        <v>4579.5</v>
      </c>
      <c r="L91" s="38" t="n">
        <f aca="false">K91/F91*100</f>
        <v>100</v>
      </c>
    </row>
    <row r="92" customFormat="false" ht="63.75" hidden="false" customHeight="false" outlineLevel="0" collapsed="false">
      <c r="A92" s="56" t="s">
        <v>106</v>
      </c>
      <c r="B92" s="61" t="s">
        <v>30</v>
      </c>
      <c r="C92" s="61" t="s">
        <v>39</v>
      </c>
      <c r="D92" s="42" t="s">
        <v>107</v>
      </c>
      <c r="E92" s="42"/>
      <c r="F92" s="39" t="n">
        <f aca="false">F93</f>
        <v>953</v>
      </c>
      <c r="G92" s="39" t="n">
        <f aca="false">G93</f>
        <v>0</v>
      </c>
      <c r="H92" s="39" t="n">
        <f aca="false">H93</f>
        <v>0</v>
      </c>
      <c r="I92" s="39" t="n">
        <f aca="false">I93</f>
        <v>1714</v>
      </c>
      <c r="J92" s="39" t="n">
        <f aca="false">J93</f>
        <v>1898</v>
      </c>
      <c r="K92" s="39" t="n">
        <f aca="false">K93</f>
        <v>953</v>
      </c>
      <c r="L92" s="38" t="n">
        <f aca="false">K92/F92*100</f>
        <v>100</v>
      </c>
    </row>
    <row r="93" customFormat="false" ht="12.75" hidden="false" customHeight="false" outlineLevel="0" collapsed="false">
      <c r="A93" s="60" t="s">
        <v>102</v>
      </c>
      <c r="B93" s="61"/>
      <c r="C93" s="61"/>
      <c r="D93" s="42" t="s">
        <v>107</v>
      </c>
      <c r="E93" s="42" t="s">
        <v>103</v>
      </c>
      <c r="F93" s="39" t="n">
        <v>953</v>
      </c>
      <c r="G93" s="58"/>
      <c r="H93" s="59"/>
      <c r="I93" s="35" t="n">
        <v>1714</v>
      </c>
      <c r="J93" s="37" t="n">
        <v>1898</v>
      </c>
      <c r="K93" s="20" t="n">
        <v>953</v>
      </c>
      <c r="L93" s="38" t="n">
        <f aca="false">K93/F93*100</f>
        <v>100</v>
      </c>
    </row>
    <row r="94" customFormat="false" ht="38.25" hidden="false" customHeight="false" outlineLevel="0" collapsed="false">
      <c r="A94" s="56" t="s">
        <v>108</v>
      </c>
      <c r="B94" s="61" t="s">
        <v>30</v>
      </c>
      <c r="C94" s="61" t="s">
        <v>39</v>
      </c>
      <c r="D94" s="42" t="s">
        <v>109</v>
      </c>
      <c r="E94" s="42"/>
      <c r="F94" s="39" t="n">
        <f aca="false">F95</f>
        <v>1179.2</v>
      </c>
      <c r="G94" s="39" t="n">
        <f aca="false">G95</f>
        <v>0</v>
      </c>
      <c r="H94" s="39" t="n">
        <f aca="false">H95</f>
        <v>0</v>
      </c>
      <c r="I94" s="39" t="n">
        <f aca="false">I95</f>
        <v>0</v>
      </c>
      <c r="J94" s="39" t="n">
        <f aca="false">J95</f>
        <v>0</v>
      </c>
      <c r="K94" s="39" t="n">
        <f aca="false">K95</f>
        <v>1179.2</v>
      </c>
      <c r="L94" s="38" t="n">
        <f aca="false">K94/F94*100</f>
        <v>100</v>
      </c>
    </row>
    <row r="95" customFormat="false" ht="12.75" hidden="false" customHeight="false" outlineLevel="0" collapsed="false">
      <c r="A95" s="60" t="s">
        <v>102</v>
      </c>
      <c r="B95" s="61"/>
      <c r="C95" s="61"/>
      <c r="D95" s="42" t="s">
        <v>109</v>
      </c>
      <c r="E95" s="42" t="s">
        <v>103</v>
      </c>
      <c r="F95" s="39" t="n">
        <v>1179.2</v>
      </c>
      <c r="G95" s="58"/>
      <c r="H95" s="59"/>
      <c r="I95" s="35"/>
      <c r="J95" s="37"/>
      <c r="K95" s="20" t="n">
        <v>1179.2</v>
      </c>
      <c r="L95" s="38" t="n">
        <f aca="false">K95/F95*100</f>
        <v>100</v>
      </c>
    </row>
    <row r="96" customFormat="false" ht="12.75" hidden="false" customHeight="false" outlineLevel="0" collapsed="false">
      <c r="A96" s="40" t="s">
        <v>110</v>
      </c>
      <c r="B96" s="41" t="s">
        <v>30</v>
      </c>
      <c r="C96" s="42" t="s">
        <v>111</v>
      </c>
      <c r="D96" s="42"/>
      <c r="E96" s="42"/>
      <c r="F96" s="39" t="n">
        <f aca="false">F97+F99+F107</f>
        <v>3776.3</v>
      </c>
      <c r="G96" s="39" t="n">
        <f aca="false">G97+G99+G107</f>
        <v>0</v>
      </c>
      <c r="H96" s="39" t="n">
        <f aca="false">H97+H99+H107</f>
        <v>0</v>
      </c>
      <c r="I96" s="39" t="n">
        <f aca="false">I97+I99+I107</f>
        <v>3561.4</v>
      </c>
      <c r="J96" s="39" t="n">
        <f aca="false">J97+J99+J107</f>
        <v>3561.4</v>
      </c>
      <c r="K96" s="39" t="n">
        <f aca="false">K97+K99+K107</f>
        <v>3776.2</v>
      </c>
      <c r="L96" s="38" t="n">
        <f aca="false">K96/F96*100</f>
        <v>99.9973519053041</v>
      </c>
    </row>
    <row r="97" customFormat="false" ht="12.75" hidden="true" customHeight="false" outlineLevel="1" collapsed="false">
      <c r="A97" s="40" t="s">
        <v>112</v>
      </c>
      <c r="B97" s="41" t="s">
        <v>30</v>
      </c>
      <c r="C97" s="42" t="s">
        <v>111</v>
      </c>
      <c r="D97" s="42" t="s">
        <v>113</v>
      </c>
      <c r="E97" s="42"/>
      <c r="F97" s="39" t="n">
        <f aca="false">F98</f>
        <v>0</v>
      </c>
      <c r="G97" s="39" t="n">
        <f aca="false">G98</f>
        <v>0</v>
      </c>
      <c r="H97" s="39" t="n">
        <f aca="false">H98</f>
        <v>0</v>
      </c>
      <c r="I97" s="39" t="n">
        <f aca="false">I98</f>
        <v>3561.4</v>
      </c>
      <c r="J97" s="48" t="n">
        <f aca="false">J98</f>
        <v>3561.4</v>
      </c>
      <c r="K97" s="20"/>
      <c r="L97" s="38" t="e">
        <f aca="false">K97/F97*100</f>
        <v>#DIV/0!</v>
      </c>
    </row>
    <row r="98" customFormat="false" ht="25.5" hidden="true" customHeight="false" outlineLevel="1" collapsed="false">
      <c r="A98" s="40" t="s">
        <v>114</v>
      </c>
      <c r="B98" s="41" t="s">
        <v>30</v>
      </c>
      <c r="C98" s="42" t="s">
        <v>111</v>
      </c>
      <c r="D98" s="42" t="s">
        <v>113</v>
      </c>
      <c r="E98" s="42" t="s">
        <v>115</v>
      </c>
      <c r="F98" s="34"/>
      <c r="G98" s="34" t="n">
        <f aca="false">G105</f>
        <v>0</v>
      </c>
      <c r="H98" s="34" t="n">
        <f aca="false">H105</f>
        <v>0</v>
      </c>
      <c r="I98" s="34" t="n">
        <f aca="false">I105</f>
        <v>3561.4</v>
      </c>
      <c r="J98" s="43" t="n">
        <f aca="false">J105</f>
        <v>3561.4</v>
      </c>
      <c r="K98" s="20"/>
      <c r="L98" s="38" t="e">
        <f aca="false">K98/F98*100</f>
        <v>#DIV/0!</v>
      </c>
    </row>
    <row r="99" customFormat="false" ht="12.75" hidden="false" customHeight="false" outlineLevel="0" collapsed="false">
      <c r="A99" s="40" t="s">
        <v>116</v>
      </c>
      <c r="B99" s="41" t="s">
        <v>30</v>
      </c>
      <c r="C99" s="42" t="s">
        <v>111</v>
      </c>
      <c r="D99" s="42" t="s">
        <v>117</v>
      </c>
      <c r="E99" s="42"/>
      <c r="F99" s="39" t="n">
        <f aca="false">F100</f>
        <v>3534.3</v>
      </c>
      <c r="G99" s="39" t="n">
        <f aca="false">G100</f>
        <v>0</v>
      </c>
      <c r="H99" s="39" t="n">
        <f aca="false">H100</f>
        <v>0</v>
      </c>
      <c r="I99" s="39" t="n">
        <f aca="false">I100</f>
        <v>0</v>
      </c>
      <c r="J99" s="39" t="n">
        <f aca="false">J100</f>
        <v>0</v>
      </c>
      <c r="K99" s="39" t="n">
        <f aca="false">K100</f>
        <v>3534.2</v>
      </c>
      <c r="L99" s="38" t="n">
        <f aca="false">K99/F99*100</f>
        <v>99.9971705854059</v>
      </c>
    </row>
    <row r="100" customFormat="false" ht="25.5" hidden="false" customHeight="false" outlineLevel="0" collapsed="false">
      <c r="A100" s="40" t="s">
        <v>118</v>
      </c>
      <c r="B100" s="41" t="s">
        <v>30</v>
      </c>
      <c r="C100" s="42" t="s">
        <v>111</v>
      </c>
      <c r="D100" s="42" t="s">
        <v>119</v>
      </c>
      <c r="E100" s="42"/>
      <c r="F100" s="34" t="n">
        <f aca="false">F109</f>
        <v>3534.3</v>
      </c>
      <c r="G100" s="34" t="n">
        <f aca="false">G109</f>
        <v>0</v>
      </c>
      <c r="H100" s="34" t="n">
        <f aca="false">H109</f>
        <v>0</v>
      </c>
      <c r="I100" s="34" t="n">
        <f aca="false">I109</f>
        <v>0</v>
      </c>
      <c r="J100" s="34" t="n">
        <f aca="false">J109</f>
        <v>0</v>
      </c>
      <c r="K100" s="34" t="n">
        <f aca="false">K109</f>
        <v>3534.2</v>
      </c>
      <c r="L100" s="38" t="n">
        <f aca="false">K100/F100*100</f>
        <v>99.9971705854059</v>
      </c>
    </row>
    <row r="101" customFormat="false" ht="12.75" hidden="true" customHeight="false" outlineLevel="1" collapsed="false">
      <c r="A101" s="40" t="s">
        <v>120</v>
      </c>
      <c r="B101" s="41" t="s">
        <v>30</v>
      </c>
      <c r="C101" s="42" t="s">
        <v>82</v>
      </c>
      <c r="D101" s="42"/>
      <c r="E101" s="42"/>
      <c r="F101" s="39" t="n">
        <f aca="false">F102</f>
        <v>0</v>
      </c>
      <c r="G101" s="35"/>
      <c r="H101" s="36" t="e">
        <f aca="false">G101/F103*100</f>
        <v>#DIV/0!</v>
      </c>
      <c r="I101" s="35"/>
      <c r="J101" s="37"/>
      <c r="K101" s="20"/>
      <c r="L101" s="38" t="e">
        <f aca="false">K101/F101*100</f>
        <v>#DIV/0!</v>
      </c>
    </row>
    <row r="102" customFormat="false" ht="12.75" hidden="true" customHeight="false" outlineLevel="1" collapsed="false">
      <c r="A102" s="40" t="s">
        <v>121</v>
      </c>
      <c r="B102" s="41" t="s">
        <v>30</v>
      </c>
      <c r="C102" s="42" t="s">
        <v>82</v>
      </c>
      <c r="D102" s="42" t="s">
        <v>122</v>
      </c>
      <c r="E102" s="42"/>
      <c r="F102" s="34" t="n">
        <f aca="false">F103</f>
        <v>0</v>
      </c>
      <c r="G102" s="35"/>
      <c r="H102" s="36"/>
      <c r="I102" s="35"/>
      <c r="J102" s="37"/>
      <c r="K102" s="20"/>
      <c r="L102" s="38" t="e">
        <f aca="false">K102/F102*100</f>
        <v>#DIV/0!</v>
      </c>
    </row>
    <row r="103" customFormat="false" ht="25.5" hidden="true" customHeight="false" outlineLevel="1" collapsed="false">
      <c r="A103" s="40" t="s">
        <v>123</v>
      </c>
      <c r="B103" s="41" t="s">
        <v>30</v>
      </c>
      <c r="C103" s="42" t="s">
        <v>82</v>
      </c>
      <c r="D103" s="42" t="s">
        <v>122</v>
      </c>
      <c r="E103" s="42" t="s">
        <v>124</v>
      </c>
      <c r="F103" s="34"/>
      <c r="G103" s="35"/>
      <c r="H103" s="36"/>
      <c r="I103" s="35"/>
      <c r="J103" s="37"/>
      <c r="K103" s="20"/>
      <c r="L103" s="38" t="e">
        <f aca="false">K103/F103*100</f>
        <v>#DIV/0!</v>
      </c>
    </row>
    <row r="104" customFormat="false" ht="12.75" hidden="true" customHeight="false" outlineLevel="1" collapsed="false">
      <c r="A104" s="40" t="s">
        <v>120</v>
      </c>
      <c r="B104" s="41" t="s">
        <v>30</v>
      </c>
      <c r="C104" s="42" t="s">
        <v>82</v>
      </c>
      <c r="D104" s="42"/>
      <c r="E104" s="42"/>
      <c r="F104" s="34" t="n">
        <f aca="false">F105</f>
        <v>0</v>
      </c>
      <c r="G104" s="35"/>
      <c r="H104" s="36"/>
      <c r="I104" s="35"/>
      <c r="J104" s="37"/>
      <c r="K104" s="20"/>
      <c r="L104" s="38" t="e">
        <f aca="false">K104/F104*100</f>
        <v>#DIV/0!</v>
      </c>
    </row>
    <row r="105" customFormat="false" ht="12.75" hidden="true" customHeight="false" outlineLevel="1" collapsed="false">
      <c r="A105" s="40" t="s">
        <v>121</v>
      </c>
      <c r="B105" s="41" t="s">
        <v>30</v>
      </c>
      <c r="C105" s="42" t="s">
        <v>82</v>
      </c>
      <c r="D105" s="42" t="s">
        <v>125</v>
      </c>
      <c r="E105" s="42"/>
      <c r="F105" s="34" t="n">
        <f aca="false">F106</f>
        <v>0</v>
      </c>
      <c r="G105" s="35"/>
      <c r="H105" s="36"/>
      <c r="I105" s="35" t="n">
        <v>3561.4</v>
      </c>
      <c r="J105" s="37" t="n">
        <v>3561.4</v>
      </c>
      <c r="K105" s="20"/>
      <c r="L105" s="38" t="e">
        <f aca="false">K105/F105*100</f>
        <v>#DIV/0!</v>
      </c>
    </row>
    <row r="106" customFormat="false" ht="25.5" hidden="true" customHeight="false" outlineLevel="1" collapsed="false">
      <c r="A106" s="40" t="s">
        <v>123</v>
      </c>
      <c r="B106" s="41" t="s">
        <v>30</v>
      </c>
      <c r="C106" s="42" t="s">
        <v>82</v>
      </c>
      <c r="D106" s="42" t="s">
        <v>125</v>
      </c>
      <c r="E106" s="42" t="s">
        <v>124</v>
      </c>
      <c r="F106" s="34" t="n">
        <v>0</v>
      </c>
      <c r="G106" s="35"/>
      <c r="H106" s="36"/>
      <c r="I106" s="35"/>
      <c r="J106" s="37"/>
      <c r="K106" s="20"/>
      <c r="L106" s="38" t="e">
        <f aca="false">K106/F106*100</f>
        <v>#DIV/0!</v>
      </c>
    </row>
    <row r="107" customFormat="false" ht="25.5" hidden="false" customHeight="false" outlineLevel="0" collapsed="false">
      <c r="A107" s="40" t="s">
        <v>56</v>
      </c>
      <c r="B107" s="41" t="s">
        <v>30</v>
      </c>
      <c r="C107" s="42" t="s">
        <v>111</v>
      </c>
      <c r="D107" s="42" t="s">
        <v>57</v>
      </c>
      <c r="E107" s="42"/>
      <c r="F107" s="34" t="n">
        <f aca="false">F108</f>
        <v>242</v>
      </c>
      <c r="G107" s="34" t="n">
        <f aca="false">G108</f>
        <v>0</v>
      </c>
      <c r="H107" s="34" t="n">
        <f aca="false">H108</f>
        <v>0</v>
      </c>
      <c r="I107" s="34" t="n">
        <f aca="false">I108</f>
        <v>0</v>
      </c>
      <c r="J107" s="34" t="n">
        <f aca="false">J108</f>
        <v>0</v>
      </c>
      <c r="K107" s="34" t="n">
        <f aca="false">K108</f>
        <v>242</v>
      </c>
      <c r="L107" s="38" t="n">
        <f aca="false">K107/F107*100</f>
        <v>100</v>
      </c>
    </row>
    <row r="108" customFormat="false" ht="12.75" hidden="false" customHeight="false" outlineLevel="0" collapsed="false">
      <c r="A108" s="40" t="s">
        <v>52</v>
      </c>
      <c r="B108" s="41" t="s">
        <v>30</v>
      </c>
      <c r="C108" s="42" t="s">
        <v>111</v>
      </c>
      <c r="D108" s="42" t="s">
        <v>57</v>
      </c>
      <c r="E108" s="42" t="s">
        <v>53</v>
      </c>
      <c r="F108" s="34" t="n">
        <v>242</v>
      </c>
      <c r="G108" s="35"/>
      <c r="H108" s="36"/>
      <c r="I108" s="35"/>
      <c r="J108" s="37"/>
      <c r="K108" s="20" t="n">
        <v>242</v>
      </c>
      <c r="L108" s="38" t="n">
        <f aca="false">K108/F108*100</f>
        <v>100</v>
      </c>
    </row>
    <row r="109" customFormat="false" ht="12.75" hidden="false" customHeight="false" outlineLevel="0" collapsed="false">
      <c r="A109" s="40" t="s">
        <v>102</v>
      </c>
      <c r="B109" s="41" t="s">
        <v>30</v>
      </c>
      <c r="C109" s="42" t="s">
        <v>111</v>
      </c>
      <c r="D109" s="42" t="s">
        <v>119</v>
      </c>
      <c r="E109" s="42" t="s">
        <v>103</v>
      </c>
      <c r="F109" s="34" t="n">
        <v>3534.3</v>
      </c>
      <c r="G109" s="35"/>
      <c r="H109" s="36"/>
      <c r="I109" s="35"/>
      <c r="J109" s="37"/>
      <c r="K109" s="20" t="n">
        <v>3534.2</v>
      </c>
      <c r="L109" s="38" t="n">
        <f aca="false">K109/F109*100</f>
        <v>99.9971705854059</v>
      </c>
    </row>
    <row r="110" customFormat="false" ht="25.5" hidden="false" customHeight="false" outlineLevel="0" collapsed="false">
      <c r="A110" s="40" t="s">
        <v>126</v>
      </c>
      <c r="B110" s="41" t="s">
        <v>30</v>
      </c>
      <c r="C110" s="42" t="s">
        <v>45</v>
      </c>
      <c r="D110" s="42"/>
      <c r="E110" s="42"/>
      <c r="F110" s="34" t="n">
        <f aca="false">F111</f>
        <v>3920.65</v>
      </c>
      <c r="G110" s="34" t="e">
        <f aca="false">G111</f>
        <v>#REF!</v>
      </c>
      <c r="H110" s="34" t="e">
        <f aca="false">H111</f>
        <v>#REF!</v>
      </c>
      <c r="I110" s="34" t="e">
        <f aca="false">I111</f>
        <v>#REF!</v>
      </c>
      <c r="J110" s="34" t="e">
        <f aca="false">J111</f>
        <v>#REF!</v>
      </c>
      <c r="K110" s="34" t="n">
        <f aca="false">K111</f>
        <v>3920.6</v>
      </c>
      <c r="L110" s="38" t="n">
        <f aca="false">K110/F110*100</f>
        <v>99.9987247012613</v>
      </c>
    </row>
    <row r="111" customFormat="false" ht="38.25" hidden="false" customHeight="false" outlineLevel="0" collapsed="false">
      <c r="A111" s="40" t="s">
        <v>127</v>
      </c>
      <c r="B111" s="41" t="s">
        <v>30</v>
      </c>
      <c r="C111" s="42" t="s">
        <v>45</v>
      </c>
      <c r="D111" s="42" t="s">
        <v>128</v>
      </c>
      <c r="E111" s="42"/>
      <c r="F111" s="34" t="n">
        <f aca="false">F112</f>
        <v>3920.65</v>
      </c>
      <c r="G111" s="34" t="e">
        <f aca="false">G112</f>
        <v>#REF!</v>
      </c>
      <c r="H111" s="34" t="e">
        <f aca="false">H112</f>
        <v>#REF!</v>
      </c>
      <c r="I111" s="34" t="e">
        <f aca="false">I112</f>
        <v>#REF!</v>
      </c>
      <c r="J111" s="34" t="e">
        <f aca="false">J112</f>
        <v>#REF!</v>
      </c>
      <c r="K111" s="34" t="n">
        <f aca="false">K112</f>
        <v>3920.6</v>
      </c>
      <c r="L111" s="38" t="n">
        <f aca="false">K111/F111*100</f>
        <v>99.9987247012613</v>
      </c>
    </row>
    <row r="112" customFormat="false" ht="25.5" hidden="false" customHeight="false" outlineLevel="0" collapsed="false">
      <c r="A112" s="40" t="s">
        <v>21</v>
      </c>
      <c r="B112" s="41" t="s">
        <v>30</v>
      </c>
      <c r="C112" s="42" t="s">
        <v>45</v>
      </c>
      <c r="D112" s="42" t="s">
        <v>128</v>
      </c>
      <c r="E112" s="42" t="s">
        <v>22</v>
      </c>
      <c r="F112" s="34" t="n">
        <v>3920.65</v>
      </c>
      <c r="G112" s="39" t="e">
        <f aca="false">G113+#REF!+G115+#REF!</f>
        <v>#REF!</v>
      </c>
      <c r="H112" s="39" t="e">
        <f aca="false">H113+#REF!+H115+#REF!</f>
        <v>#REF!</v>
      </c>
      <c r="I112" s="39" t="e">
        <f aca="false">I113+#REF!+I115+#REF!</f>
        <v>#REF!</v>
      </c>
      <c r="J112" s="48" t="e">
        <f aca="false">J113+#REF!+J115+#REF!</f>
        <v>#REF!</v>
      </c>
      <c r="K112" s="20" t="n">
        <v>3920.6</v>
      </c>
      <c r="L112" s="38" t="n">
        <f aca="false">K112/F112*100</f>
        <v>99.9987247012613</v>
      </c>
    </row>
    <row r="113" customFormat="false" ht="12.75" hidden="false" customHeight="false" outlineLevel="0" collapsed="false">
      <c r="A113" s="40" t="s">
        <v>129</v>
      </c>
      <c r="B113" s="51" t="s">
        <v>39</v>
      </c>
      <c r="C113" s="52" t="s">
        <v>14</v>
      </c>
      <c r="D113" s="52"/>
      <c r="E113" s="52"/>
      <c r="F113" s="53" t="n">
        <f aca="false">F114+F131</f>
        <v>25384.2</v>
      </c>
      <c r="G113" s="53" t="e">
        <f aca="false">G114+G131</f>
        <v>#REF!</v>
      </c>
      <c r="H113" s="53" t="e">
        <f aca="false">H114+H131</f>
        <v>#REF!</v>
      </c>
      <c r="I113" s="53" t="e">
        <f aca="false">I114+I131</f>
        <v>#REF!</v>
      </c>
      <c r="J113" s="53" t="e">
        <f aca="false">J114+J131</f>
        <v>#REF!</v>
      </c>
      <c r="K113" s="53" t="n">
        <f aca="false">K114+K131</f>
        <v>17983.4</v>
      </c>
      <c r="L113" s="38" t="n">
        <f aca="false">K113/F113*100</f>
        <v>70.8448562491629</v>
      </c>
    </row>
    <row r="114" customFormat="false" ht="13.5" hidden="false" customHeight="false" outlineLevel="0" collapsed="false">
      <c r="A114" s="40" t="s">
        <v>130</v>
      </c>
      <c r="B114" s="41" t="s">
        <v>39</v>
      </c>
      <c r="C114" s="42" t="s">
        <v>13</v>
      </c>
      <c r="D114" s="42"/>
      <c r="E114" s="42"/>
      <c r="F114" s="39" t="n">
        <f aca="false">F117+F126+F124+F115</f>
        <v>24897.2</v>
      </c>
      <c r="G114" s="39" t="n">
        <f aca="false">G117+G126+G124+G115</f>
        <v>0</v>
      </c>
      <c r="H114" s="39" t="n">
        <f aca="false">H117+H126+H124+H115</f>
        <v>0</v>
      </c>
      <c r="I114" s="39" t="n">
        <f aca="false">I117+I126+I124+I115</f>
        <v>0</v>
      </c>
      <c r="J114" s="39" t="n">
        <f aca="false">J117+J126+J124+J115</f>
        <v>0</v>
      </c>
      <c r="K114" s="39" t="n">
        <f aca="false">K117+K126+K124+K115</f>
        <v>17496.4</v>
      </c>
      <c r="L114" s="38" t="n">
        <f aca="false">K114/F114*100</f>
        <v>70.2745690278425</v>
      </c>
    </row>
    <row r="115" customFormat="false" ht="13.5" hidden="false" customHeight="false" outlineLevel="0" collapsed="false">
      <c r="A115" s="62" t="s">
        <v>131</v>
      </c>
      <c r="B115" s="41" t="s">
        <v>39</v>
      </c>
      <c r="C115" s="42" t="s">
        <v>13</v>
      </c>
      <c r="D115" s="42" t="s">
        <v>132</v>
      </c>
      <c r="E115" s="42"/>
      <c r="F115" s="39" t="n">
        <f aca="false">F116</f>
        <v>449.9</v>
      </c>
      <c r="G115" s="39" t="n">
        <f aca="false">G116</f>
        <v>0</v>
      </c>
      <c r="H115" s="39" t="n">
        <f aca="false">H116</f>
        <v>0</v>
      </c>
      <c r="I115" s="39" t="n">
        <f aca="false">I116</f>
        <v>0</v>
      </c>
      <c r="J115" s="39" t="n">
        <f aca="false">J116</f>
        <v>0</v>
      </c>
      <c r="K115" s="39" t="n">
        <f aca="false">K116</f>
        <v>449.9</v>
      </c>
      <c r="L115" s="38" t="n">
        <f aca="false">K115/F115*100</f>
        <v>100</v>
      </c>
    </row>
    <row r="116" customFormat="false" ht="25.5" hidden="false" customHeight="false" outlineLevel="0" collapsed="false">
      <c r="A116" s="40" t="s">
        <v>21</v>
      </c>
      <c r="B116" s="41" t="s">
        <v>39</v>
      </c>
      <c r="C116" s="42" t="s">
        <v>13</v>
      </c>
      <c r="D116" s="42" t="s">
        <v>132</v>
      </c>
      <c r="E116" s="42" t="s">
        <v>22</v>
      </c>
      <c r="F116" s="39" t="n">
        <v>449.9</v>
      </c>
      <c r="G116" s="58"/>
      <c r="H116" s="59"/>
      <c r="I116" s="35"/>
      <c r="J116" s="37"/>
      <c r="K116" s="20" t="n">
        <v>449.9</v>
      </c>
      <c r="L116" s="38" t="n">
        <f aca="false">K116/F116*100</f>
        <v>100</v>
      </c>
    </row>
    <row r="117" customFormat="false" ht="25.5" hidden="false" customHeight="false" outlineLevel="0" collapsed="false">
      <c r="A117" s="63" t="s">
        <v>133</v>
      </c>
      <c r="B117" s="41" t="s">
        <v>39</v>
      </c>
      <c r="C117" s="42" t="s">
        <v>13</v>
      </c>
      <c r="D117" s="42" t="s">
        <v>134</v>
      </c>
      <c r="E117" s="42"/>
      <c r="F117" s="39" t="n">
        <f aca="false">F119+F120+F122</f>
        <v>993</v>
      </c>
      <c r="G117" s="39" t="n">
        <f aca="false">G119+G120+G122</f>
        <v>0</v>
      </c>
      <c r="H117" s="39" t="n">
        <f aca="false">H119+H120+H122</f>
        <v>0</v>
      </c>
      <c r="I117" s="39" t="n">
        <f aca="false">I119+I120+I122</f>
        <v>0</v>
      </c>
      <c r="J117" s="39" t="n">
        <f aca="false">J119+J120+J122</f>
        <v>0</v>
      </c>
      <c r="K117" s="39" t="n">
        <f aca="false">K119+K120+K122</f>
        <v>993</v>
      </c>
      <c r="L117" s="38" t="n">
        <f aca="false">K117/F117*100</f>
        <v>100</v>
      </c>
    </row>
    <row r="118" customFormat="false" ht="24" hidden="true" customHeight="false" outlineLevel="1" collapsed="false">
      <c r="A118" s="64" t="s">
        <v>135</v>
      </c>
      <c r="B118" s="41" t="s">
        <v>39</v>
      </c>
      <c r="C118" s="42" t="s">
        <v>13</v>
      </c>
      <c r="D118" s="42" t="s">
        <v>136</v>
      </c>
      <c r="E118" s="42"/>
      <c r="F118" s="39" t="n">
        <f aca="false">F119</f>
        <v>0</v>
      </c>
      <c r="G118" s="58"/>
      <c r="H118" s="59"/>
      <c r="I118" s="35" t="n">
        <v>5000</v>
      </c>
      <c r="J118" s="37" t="n">
        <v>5000</v>
      </c>
      <c r="K118" s="20"/>
      <c r="L118" s="38" t="e">
        <f aca="false">K118/F118*100</f>
        <v>#DIV/0!</v>
      </c>
    </row>
    <row r="119" customFormat="false" ht="38.25" hidden="true" customHeight="false" outlineLevel="1" collapsed="false">
      <c r="A119" s="65" t="s">
        <v>137</v>
      </c>
      <c r="B119" s="41" t="s">
        <v>39</v>
      </c>
      <c r="C119" s="42" t="s">
        <v>13</v>
      </c>
      <c r="D119" s="42" t="s">
        <v>136</v>
      </c>
      <c r="E119" s="42" t="s">
        <v>138</v>
      </c>
      <c r="F119" s="39"/>
      <c r="G119" s="58"/>
      <c r="H119" s="59"/>
      <c r="I119" s="35"/>
      <c r="J119" s="37"/>
      <c r="K119" s="20"/>
      <c r="L119" s="38" t="e">
        <f aca="false">K119/F119*100</f>
        <v>#DIV/0!</v>
      </c>
    </row>
    <row r="120" customFormat="false" ht="38.25" hidden="false" customHeight="false" outlineLevel="0" collapsed="false">
      <c r="A120" s="40" t="s">
        <v>139</v>
      </c>
      <c r="B120" s="41" t="s">
        <v>39</v>
      </c>
      <c r="C120" s="42" t="s">
        <v>13</v>
      </c>
      <c r="D120" s="42" t="s">
        <v>134</v>
      </c>
      <c r="E120" s="42"/>
      <c r="F120" s="39" t="n">
        <f aca="false">F121</f>
        <v>426</v>
      </c>
      <c r="G120" s="39" t="n">
        <f aca="false">G121</f>
        <v>0</v>
      </c>
      <c r="H120" s="39" t="n">
        <f aca="false">H121</f>
        <v>0</v>
      </c>
      <c r="I120" s="39" t="n">
        <f aca="false">I121</f>
        <v>0</v>
      </c>
      <c r="J120" s="39" t="n">
        <f aca="false">J121</f>
        <v>0</v>
      </c>
      <c r="K120" s="39" t="n">
        <f aca="false">K121</f>
        <v>426</v>
      </c>
      <c r="L120" s="38" t="n">
        <f aca="false">K120/F120*100</f>
        <v>100</v>
      </c>
    </row>
    <row r="121" customFormat="false" ht="51" hidden="false" customHeight="false" outlineLevel="0" collapsed="false">
      <c r="A121" s="65" t="s">
        <v>140</v>
      </c>
      <c r="B121" s="41" t="s">
        <v>39</v>
      </c>
      <c r="C121" s="42" t="s">
        <v>13</v>
      </c>
      <c r="D121" s="42" t="s">
        <v>134</v>
      </c>
      <c r="E121" s="42" t="s">
        <v>141</v>
      </c>
      <c r="F121" s="39" t="n">
        <v>426</v>
      </c>
      <c r="G121" s="58"/>
      <c r="H121" s="59"/>
      <c r="I121" s="35"/>
      <c r="J121" s="37"/>
      <c r="K121" s="20" t="n">
        <v>426</v>
      </c>
      <c r="L121" s="38" t="n">
        <f aca="false">K121/F121*100</f>
        <v>100</v>
      </c>
    </row>
    <row r="122" customFormat="false" ht="51" hidden="false" customHeight="false" outlineLevel="0" collapsed="false">
      <c r="A122" s="65" t="s">
        <v>142</v>
      </c>
      <c r="B122" s="41" t="s">
        <v>39</v>
      </c>
      <c r="C122" s="42" t="s">
        <v>13</v>
      </c>
      <c r="D122" s="42" t="s">
        <v>143</v>
      </c>
      <c r="E122" s="42"/>
      <c r="F122" s="39" t="n">
        <f aca="false">F123</f>
        <v>567</v>
      </c>
      <c r="G122" s="39" t="n">
        <f aca="false">G123</f>
        <v>0</v>
      </c>
      <c r="H122" s="39" t="n">
        <f aca="false">H123</f>
        <v>0</v>
      </c>
      <c r="I122" s="39" t="n">
        <f aca="false">I123</f>
        <v>0</v>
      </c>
      <c r="J122" s="39" t="n">
        <f aca="false">J123</f>
        <v>0</v>
      </c>
      <c r="K122" s="39" t="n">
        <f aca="false">K123</f>
        <v>567</v>
      </c>
      <c r="L122" s="38" t="n">
        <f aca="false">K122/F122*100</f>
        <v>100</v>
      </c>
    </row>
    <row r="123" customFormat="false" ht="62.25" hidden="false" customHeight="true" outlineLevel="0" collapsed="false">
      <c r="A123" s="65" t="s">
        <v>140</v>
      </c>
      <c r="B123" s="41" t="s">
        <v>39</v>
      </c>
      <c r="C123" s="42" t="s">
        <v>13</v>
      </c>
      <c r="D123" s="42" t="s">
        <v>143</v>
      </c>
      <c r="E123" s="42" t="s">
        <v>141</v>
      </c>
      <c r="F123" s="39" t="n">
        <v>567</v>
      </c>
      <c r="G123" s="58"/>
      <c r="H123" s="59"/>
      <c r="I123" s="35"/>
      <c r="J123" s="37"/>
      <c r="K123" s="20" t="n">
        <v>567</v>
      </c>
      <c r="L123" s="38" t="n">
        <f aca="false">K123/F123*100</f>
        <v>100</v>
      </c>
    </row>
    <row r="124" customFormat="false" ht="48" hidden="false" customHeight="true" outlineLevel="0" collapsed="false">
      <c r="A124" s="66" t="s">
        <v>144</v>
      </c>
      <c r="B124" s="41" t="s">
        <v>39</v>
      </c>
      <c r="C124" s="42" t="s">
        <v>13</v>
      </c>
      <c r="D124" s="42" t="s">
        <v>145</v>
      </c>
      <c r="E124" s="42"/>
      <c r="F124" s="39" t="n">
        <f aca="false">F125</f>
        <v>3960</v>
      </c>
      <c r="G124" s="39" t="n">
        <f aca="false">G125</f>
        <v>0</v>
      </c>
      <c r="H124" s="39" t="n">
        <f aca="false">H125</f>
        <v>0</v>
      </c>
      <c r="I124" s="39" t="n">
        <f aca="false">I125</f>
        <v>0</v>
      </c>
      <c r="J124" s="39" t="n">
        <f aca="false">J125</f>
        <v>0</v>
      </c>
      <c r="K124" s="39" t="n">
        <f aca="false">K125</f>
        <v>3960</v>
      </c>
      <c r="L124" s="38" t="n">
        <f aca="false">K124/F124*100</f>
        <v>100</v>
      </c>
    </row>
    <row r="125" customFormat="false" ht="12.75" hidden="false" customHeight="false" outlineLevel="0" collapsed="false">
      <c r="A125" s="67" t="s">
        <v>146</v>
      </c>
      <c r="B125" s="41" t="s">
        <v>39</v>
      </c>
      <c r="C125" s="42" t="s">
        <v>13</v>
      </c>
      <c r="D125" s="42" t="s">
        <v>145</v>
      </c>
      <c r="E125" s="42" t="s">
        <v>147</v>
      </c>
      <c r="F125" s="39" t="n">
        <v>3960</v>
      </c>
      <c r="G125" s="58"/>
      <c r="H125" s="59"/>
      <c r="I125" s="35"/>
      <c r="J125" s="37"/>
      <c r="K125" s="20" t="n">
        <v>3960</v>
      </c>
      <c r="L125" s="38" t="n">
        <f aca="false">K125/F125*100</f>
        <v>100</v>
      </c>
    </row>
    <row r="126" customFormat="false" ht="12.75" hidden="false" customHeight="false" outlineLevel="0" collapsed="false">
      <c r="A126" s="63" t="s">
        <v>148</v>
      </c>
      <c r="B126" s="41" t="s">
        <v>39</v>
      </c>
      <c r="C126" s="42" t="s">
        <v>13</v>
      </c>
      <c r="D126" s="42" t="s">
        <v>149</v>
      </c>
      <c r="E126" s="42"/>
      <c r="F126" s="34" t="n">
        <f aca="false">F127+F129</f>
        <v>19494.3</v>
      </c>
      <c r="G126" s="34" t="n">
        <f aca="false">G127+G129</f>
        <v>0</v>
      </c>
      <c r="H126" s="34" t="n">
        <f aca="false">H127+H129</f>
        <v>0</v>
      </c>
      <c r="I126" s="34" t="n">
        <f aca="false">I127+I129</f>
        <v>0</v>
      </c>
      <c r="J126" s="34" t="n">
        <f aca="false">J127+J129</f>
        <v>0</v>
      </c>
      <c r="K126" s="34" t="n">
        <f aca="false">K127+K129</f>
        <v>12093.5</v>
      </c>
      <c r="L126" s="38" t="n">
        <f aca="false">K126/F126*100</f>
        <v>62.0360823420179</v>
      </c>
    </row>
    <row r="127" customFormat="false" ht="76.5" hidden="false" customHeight="false" outlineLevel="0" collapsed="false">
      <c r="A127" s="63" t="s">
        <v>150</v>
      </c>
      <c r="B127" s="41" t="s">
        <v>39</v>
      </c>
      <c r="C127" s="42" t="s">
        <v>13</v>
      </c>
      <c r="D127" s="42" t="s">
        <v>151</v>
      </c>
      <c r="E127" s="42"/>
      <c r="F127" s="39" t="n">
        <f aca="false">F128</f>
        <v>8278.8</v>
      </c>
      <c r="G127" s="39" t="n">
        <f aca="false">G128</f>
        <v>0</v>
      </c>
      <c r="H127" s="39" t="n">
        <f aca="false">H128</f>
        <v>0</v>
      </c>
      <c r="I127" s="39" t="n">
        <f aca="false">I128</f>
        <v>0</v>
      </c>
      <c r="J127" s="39" t="n">
        <f aca="false">J128</f>
        <v>0</v>
      </c>
      <c r="K127" s="39" t="n">
        <f aca="false">K128</f>
        <v>2020</v>
      </c>
      <c r="L127" s="38" t="n">
        <f aca="false">K127/F127*100</f>
        <v>24.3996714499686</v>
      </c>
    </row>
    <row r="128" customFormat="false" ht="12.75" hidden="false" customHeight="false" outlineLevel="0" collapsed="false">
      <c r="A128" s="63" t="s">
        <v>146</v>
      </c>
      <c r="B128" s="41" t="s">
        <v>39</v>
      </c>
      <c r="C128" s="42" t="s">
        <v>13</v>
      </c>
      <c r="D128" s="42" t="s">
        <v>151</v>
      </c>
      <c r="E128" s="42" t="s">
        <v>147</v>
      </c>
      <c r="F128" s="39" t="n">
        <v>8278.8</v>
      </c>
      <c r="G128" s="58"/>
      <c r="H128" s="59"/>
      <c r="I128" s="35"/>
      <c r="J128" s="37"/>
      <c r="K128" s="20" t="n">
        <v>2020</v>
      </c>
      <c r="L128" s="38" t="n">
        <f aca="false">K128/F128*100</f>
        <v>24.3996714499686</v>
      </c>
    </row>
    <row r="129" customFormat="false" ht="63.75" hidden="false" customHeight="false" outlineLevel="0" collapsed="false">
      <c r="A129" s="40" t="s">
        <v>152</v>
      </c>
      <c r="B129" s="41" t="s">
        <v>39</v>
      </c>
      <c r="C129" s="42" t="s">
        <v>13</v>
      </c>
      <c r="D129" s="42" t="s">
        <v>153</v>
      </c>
      <c r="E129" s="42"/>
      <c r="F129" s="39" t="n">
        <f aca="false">F130</f>
        <v>11215.5</v>
      </c>
      <c r="G129" s="39" t="n">
        <f aca="false">G130</f>
        <v>0</v>
      </c>
      <c r="H129" s="39" t="n">
        <f aca="false">H130</f>
        <v>0</v>
      </c>
      <c r="I129" s="39" t="n">
        <f aca="false">I130</f>
        <v>0</v>
      </c>
      <c r="J129" s="39" t="n">
        <f aca="false">J130</f>
        <v>0</v>
      </c>
      <c r="K129" s="39" t="n">
        <f aca="false">K130</f>
        <v>10073.5</v>
      </c>
      <c r="L129" s="38" t="n">
        <f aca="false">K129/F129*100</f>
        <v>89.8176630555927</v>
      </c>
    </row>
    <row r="130" customFormat="false" ht="12.75" hidden="false" customHeight="false" outlineLevel="0" collapsed="false">
      <c r="A130" s="67" t="s">
        <v>146</v>
      </c>
      <c r="B130" s="41" t="s">
        <v>39</v>
      </c>
      <c r="C130" s="42" t="s">
        <v>13</v>
      </c>
      <c r="D130" s="42" t="s">
        <v>153</v>
      </c>
      <c r="E130" s="42" t="s">
        <v>147</v>
      </c>
      <c r="F130" s="39" t="n">
        <v>11215.5</v>
      </c>
      <c r="G130" s="58"/>
      <c r="H130" s="59"/>
      <c r="I130" s="35"/>
      <c r="J130" s="37"/>
      <c r="K130" s="20" t="n">
        <v>10073.5</v>
      </c>
      <c r="L130" s="38" t="n">
        <f aca="false">K130/F130*100</f>
        <v>89.8176630555927</v>
      </c>
    </row>
    <row r="131" customFormat="false" ht="12.75" hidden="false" customHeight="false" outlineLevel="1" collapsed="false">
      <c r="A131" s="40" t="s">
        <v>154</v>
      </c>
      <c r="B131" s="41" t="s">
        <v>39</v>
      </c>
      <c r="C131" s="42" t="s">
        <v>16</v>
      </c>
      <c r="D131" s="42"/>
      <c r="E131" s="42"/>
      <c r="F131" s="34" t="n">
        <f aca="false">F134+F132</f>
        <v>487</v>
      </c>
      <c r="G131" s="34" t="e">
        <f aca="false">G134+G132</f>
        <v>#REF!</v>
      </c>
      <c r="H131" s="34" t="e">
        <f aca="false">H134+H132</f>
        <v>#REF!</v>
      </c>
      <c r="I131" s="34" t="e">
        <f aca="false">I134+I132</f>
        <v>#REF!</v>
      </c>
      <c r="J131" s="34" t="e">
        <f aca="false">J134+J132</f>
        <v>#REF!</v>
      </c>
      <c r="K131" s="34" t="n">
        <f aca="false">K134+K132</f>
        <v>487</v>
      </c>
      <c r="L131" s="38" t="n">
        <f aca="false">K131/F131*100</f>
        <v>100</v>
      </c>
    </row>
    <row r="132" customFormat="false" ht="25.5" hidden="false" customHeight="false" outlineLevel="1" collapsed="false">
      <c r="A132" s="40" t="s">
        <v>56</v>
      </c>
      <c r="B132" s="41" t="s">
        <v>39</v>
      </c>
      <c r="C132" s="42" t="s">
        <v>16</v>
      </c>
      <c r="D132" s="42" t="s">
        <v>57</v>
      </c>
      <c r="E132" s="42"/>
      <c r="F132" s="34" t="n">
        <f aca="false">F133</f>
        <v>487</v>
      </c>
      <c r="G132" s="34" t="n">
        <f aca="false">G133</f>
        <v>0</v>
      </c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  <c r="K132" s="34" t="n">
        <f aca="false">K133</f>
        <v>487</v>
      </c>
      <c r="L132" s="38" t="n">
        <f aca="false">K132/F132*100</f>
        <v>100</v>
      </c>
    </row>
    <row r="133" customFormat="false" ht="12.75" hidden="false" customHeight="false" outlineLevel="0" collapsed="false">
      <c r="A133" s="40" t="s">
        <v>52</v>
      </c>
      <c r="B133" s="41" t="s">
        <v>39</v>
      </c>
      <c r="C133" s="42" t="s">
        <v>16</v>
      </c>
      <c r="D133" s="42" t="s">
        <v>57</v>
      </c>
      <c r="E133" s="42" t="s">
        <v>53</v>
      </c>
      <c r="F133" s="34" t="n">
        <v>487</v>
      </c>
      <c r="G133" s="35"/>
      <c r="H133" s="36"/>
      <c r="I133" s="35"/>
      <c r="J133" s="37"/>
      <c r="K133" s="20" t="n">
        <v>487</v>
      </c>
      <c r="L133" s="38" t="n">
        <f aca="false">K133/F133*100</f>
        <v>100</v>
      </c>
    </row>
    <row r="134" customFormat="false" ht="38.25" hidden="true" customHeight="false" outlineLevel="1" collapsed="false">
      <c r="A134" s="40" t="s">
        <v>155</v>
      </c>
      <c r="B134" s="41" t="s">
        <v>39</v>
      </c>
      <c r="C134" s="42" t="s">
        <v>16</v>
      </c>
      <c r="D134" s="42" t="s">
        <v>156</v>
      </c>
      <c r="E134" s="42"/>
      <c r="F134" s="34" t="n">
        <f aca="false">F135</f>
        <v>0</v>
      </c>
      <c r="G134" s="53" t="e">
        <f aca="false">G135</f>
        <v>#REF!</v>
      </c>
      <c r="H134" s="53" t="e">
        <f aca="false">H135</f>
        <v>#REF!</v>
      </c>
      <c r="I134" s="53" t="e">
        <f aca="false">I135</f>
        <v>#REF!</v>
      </c>
      <c r="J134" s="68" t="e">
        <f aca="false">J135</f>
        <v>#REF!</v>
      </c>
      <c r="K134" s="20"/>
      <c r="L134" s="38" t="e">
        <f aca="false">K134/F134*100</f>
        <v>#DIV/0!</v>
      </c>
    </row>
    <row r="135" customFormat="false" ht="12.75" hidden="true" customHeight="false" outlineLevel="1" collapsed="false">
      <c r="A135" s="40" t="s">
        <v>146</v>
      </c>
      <c r="B135" s="41" t="s">
        <v>39</v>
      </c>
      <c r="C135" s="42" t="s">
        <v>16</v>
      </c>
      <c r="D135" s="42" t="s">
        <v>156</v>
      </c>
      <c r="E135" s="42" t="s">
        <v>147</v>
      </c>
      <c r="F135" s="34"/>
      <c r="G135" s="39" t="e">
        <f aca="false">G136</f>
        <v>#REF!</v>
      </c>
      <c r="H135" s="39" t="e">
        <f aca="false">H136</f>
        <v>#REF!</v>
      </c>
      <c r="I135" s="39" t="e">
        <f aca="false">I136</f>
        <v>#REF!</v>
      </c>
      <c r="J135" s="48" t="e">
        <f aca="false">J136</f>
        <v>#REF!</v>
      </c>
      <c r="K135" s="20"/>
      <c r="L135" s="38" t="e">
        <f aca="false">K135/F135*100</f>
        <v>#DIV/0!</v>
      </c>
    </row>
    <row r="136" customFormat="false" ht="12.75" hidden="false" customHeight="false" outlineLevel="0" collapsed="false">
      <c r="A136" s="50" t="s">
        <v>157</v>
      </c>
      <c r="B136" s="51" t="s">
        <v>43</v>
      </c>
      <c r="C136" s="52" t="s">
        <v>14</v>
      </c>
      <c r="D136" s="52"/>
      <c r="E136" s="52"/>
      <c r="F136" s="53" t="n">
        <f aca="false">F140+F137</f>
        <v>461</v>
      </c>
      <c r="G136" s="53" t="e">
        <f aca="false">G140+G137</f>
        <v>#REF!</v>
      </c>
      <c r="H136" s="53" t="e">
        <f aca="false">H140+H137</f>
        <v>#REF!</v>
      </c>
      <c r="I136" s="53" t="e">
        <f aca="false">I140+I137</f>
        <v>#REF!</v>
      </c>
      <c r="J136" s="53" t="e">
        <f aca="false">J140+J137</f>
        <v>#REF!</v>
      </c>
      <c r="K136" s="53" t="n">
        <f aca="false">K140+K137</f>
        <v>461</v>
      </c>
      <c r="L136" s="38" t="n">
        <f aca="false">K136/F136*100</f>
        <v>100</v>
      </c>
    </row>
    <row r="137" customFormat="false" ht="25.5" hidden="false" customHeight="false" outlineLevel="0" collapsed="false">
      <c r="A137" s="69" t="s">
        <v>158</v>
      </c>
      <c r="B137" s="70" t="s">
        <v>43</v>
      </c>
      <c r="C137" s="71" t="s">
        <v>24</v>
      </c>
      <c r="D137" s="71"/>
      <c r="E137" s="71"/>
      <c r="F137" s="57" t="n">
        <f aca="false">F138</f>
        <v>431</v>
      </c>
      <c r="G137" s="57" t="n">
        <f aca="false">G138</f>
        <v>0</v>
      </c>
      <c r="H137" s="57" t="n">
        <f aca="false">H138</f>
        <v>0</v>
      </c>
      <c r="I137" s="57" t="n">
        <f aca="false">I138</f>
        <v>0</v>
      </c>
      <c r="J137" s="57" t="n">
        <f aca="false">J138</f>
        <v>0</v>
      </c>
      <c r="K137" s="57" t="n">
        <f aca="false">K138</f>
        <v>431</v>
      </c>
      <c r="L137" s="38" t="n">
        <f aca="false">K137/F137*100</f>
        <v>100</v>
      </c>
    </row>
    <row r="138" customFormat="false" ht="12.75" hidden="false" customHeight="false" outlineLevel="0" collapsed="false">
      <c r="A138" s="69" t="s">
        <v>159</v>
      </c>
      <c r="B138" s="70" t="s">
        <v>43</v>
      </c>
      <c r="C138" s="71" t="s">
        <v>24</v>
      </c>
      <c r="D138" s="71" t="s">
        <v>160</v>
      </c>
      <c r="E138" s="71"/>
      <c r="F138" s="57" t="n">
        <f aca="false">F139</f>
        <v>431</v>
      </c>
      <c r="G138" s="57" t="n">
        <f aca="false">G139</f>
        <v>0</v>
      </c>
      <c r="H138" s="57" t="n">
        <f aca="false">H139</f>
        <v>0</v>
      </c>
      <c r="I138" s="57" t="n">
        <f aca="false">I139</f>
        <v>0</v>
      </c>
      <c r="J138" s="57" t="n">
        <f aca="false">J139</f>
        <v>0</v>
      </c>
      <c r="K138" s="57" t="n">
        <f aca="false">K139</f>
        <v>431</v>
      </c>
      <c r="L138" s="38" t="n">
        <f aca="false">K138/F138*100</f>
        <v>100</v>
      </c>
    </row>
    <row r="139" customFormat="false" ht="25.5" hidden="false" customHeight="false" outlineLevel="0" collapsed="false">
      <c r="A139" s="40" t="s">
        <v>21</v>
      </c>
      <c r="B139" s="70" t="s">
        <v>43</v>
      </c>
      <c r="C139" s="71" t="s">
        <v>24</v>
      </c>
      <c r="D139" s="71" t="s">
        <v>160</v>
      </c>
      <c r="E139" s="71" t="s">
        <v>22</v>
      </c>
      <c r="F139" s="57" t="n">
        <v>431</v>
      </c>
      <c r="G139" s="39"/>
      <c r="H139" s="39"/>
      <c r="I139" s="39"/>
      <c r="J139" s="48"/>
      <c r="K139" s="20" t="n">
        <v>431</v>
      </c>
      <c r="L139" s="38" t="n">
        <f aca="false">K139/F139*100</f>
        <v>100</v>
      </c>
    </row>
    <row r="140" customFormat="false" ht="25.5" hidden="false" customHeight="false" outlineLevel="0" collapsed="false">
      <c r="A140" s="40" t="s">
        <v>161</v>
      </c>
      <c r="B140" s="41" t="s">
        <v>43</v>
      </c>
      <c r="C140" s="42" t="s">
        <v>39</v>
      </c>
      <c r="D140" s="42"/>
      <c r="E140" s="42"/>
      <c r="F140" s="39" t="n">
        <f aca="false">F141</f>
        <v>30</v>
      </c>
      <c r="G140" s="39" t="e">
        <f aca="false">G141</f>
        <v>#REF!</v>
      </c>
      <c r="H140" s="39" t="e">
        <f aca="false">H141</f>
        <v>#REF!</v>
      </c>
      <c r="I140" s="39" t="e">
        <f aca="false">I141</f>
        <v>#REF!</v>
      </c>
      <c r="J140" s="39" t="e">
        <f aca="false">J141</f>
        <v>#REF!</v>
      </c>
      <c r="K140" s="39" t="n">
        <f aca="false">K141</f>
        <v>30</v>
      </c>
      <c r="L140" s="38" t="n">
        <f aca="false">K140/F140*100</f>
        <v>100</v>
      </c>
    </row>
    <row r="141" customFormat="false" ht="25.5" hidden="false" customHeight="false" outlineLevel="0" collapsed="false">
      <c r="A141" s="40" t="s">
        <v>162</v>
      </c>
      <c r="B141" s="41" t="s">
        <v>43</v>
      </c>
      <c r="C141" s="42" t="s">
        <v>39</v>
      </c>
      <c r="D141" s="42" t="s">
        <v>163</v>
      </c>
      <c r="E141" s="42"/>
      <c r="F141" s="39" t="n">
        <f aca="false">F142</f>
        <v>30</v>
      </c>
      <c r="G141" s="39" t="e">
        <f aca="false">G142</f>
        <v>#REF!</v>
      </c>
      <c r="H141" s="39" t="e">
        <f aca="false">H142</f>
        <v>#REF!</v>
      </c>
      <c r="I141" s="39" t="e">
        <f aca="false">I142</f>
        <v>#REF!</v>
      </c>
      <c r="J141" s="39" t="e">
        <f aca="false">J142</f>
        <v>#REF!</v>
      </c>
      <c r="K141" s="39" t="n">
        <f aca="false">K142</f>
        <v>30</v>
      </c>
      <c r="L141" s="38" t="n">
        <f aca="false">K141/F141*100</f>
        <v>100</v>
      </c>
    </row>
    <row r="142" customFormat="false" ht="25.5" hidden="false" customHeight="false" outlineLevel="0" collapsed="false">
      <c r="A142" s="40" t="s">
        <v>21</v>
      </c>
      <c r="B142" s="41" t="s">
        <v>43</v>
      </c>
      <c r="C142" s="42" t="s">
        <v>39</v>
      </c>
      <c r="D142" s="42" t="s">
        <v>163</v>
      </c>
      <c r="E142" s="42" t="s">
        <v>22</v>
      </c>
      <c r="F142" s="39" t="n">
        <v>30</v>
      </c>
      <c r="G142" s="72" t="e">
        <f aca="false">G143+#REF!</f>
        <v>#REF!</v>
      </c>
      <c r="H142" s="72" t="e">
        <f aca="false">H143+#REF!</f>
        <v>#REF!</v>
      </c>
      <c r="I142" s="72" t="e">
        <f aca="false">I143+#REF!</f>
        <v>#REF!</v>
      </c>
      <c r="J142" s="73" t="e">
        <f aca="false">J143+#REF!</f>
        <v>#REF!</v>
      </c>
      <c r="K142" s="20" t="n">
        <v>30</v>
      </c>
      <c r="L142" s="38" t="n">
        <f aca="false">K142/F142*100</f>
        <v>100</v>
      </c>
    </row>
    <row r="143" customFormat="false" ht="12.75" hidden="false" customHeight="false" outlineLevel="0" collapsed="false">
      <c r="A143" s="50" t="s">
        <v>164</v>
      </c>
      <c r="B143" s="51" t="s">
        <v>165</v>
      </c>
      <c r="C143" s="52" t="s">
        <v>14</v>
      </c>
      <c r="D143" s="52"/>
      <c r="E143" s="52"/>
      <c r="F143" s="53" t="n">
        <f aca="false">F144+F154+F192+F204</f>
        <v>442694.11</v>
      </c>
      <c r="G143" s="53" t="e">
        <f aca="false">G144+G154+G192+G204</f>
        <v>#REF!</v>
      </c>
      <c r="H143" s="53" t="e">
        <f aca="false">H144+H154+H192+H204</f>
        <v>#REF!</v>
      </c>
      <c r="I143" s="53" t="e">
        <f aca="false">I144+I154+I192+I204</f>
        <v>#REF!</v>
      </c>
      <c r="J143" s="53" t="e">
        <f aca="false">J144+J154+J192+J204</f>
        <v>#REF!</v>
      </c>
      <c r="K143" s="53" t="n">
        <f aca="false">K144+K154+K192+K204</f>
        <v>432730.61</v>
      </c>
      <c r="L143" s="38" t="n">
        <f aca="false">K143/F143*100</f>
        <v>97.749348867551</v>
      </c>
    </row>
    <row r="144" customFormat="false" ht="13.5" hidden="false" customHeight="false" outlineLevel="0" collapsed="false">
      <c r="A144" s="74" t="s">
        <v>166</v>
      </c>
      <c r="B144" s="75" t="s">
        <v>165</v>
      </c>
      <c r="C144" s="76" t="s">
        <v>13</v>
      </c>
      <c r="D144" s="76"/>
      <c r="E144" s="76"/>
      <c r="F144" s="57" t="n">
        <f aca="false">F147+F145</f>
        <v>74062.11</v>
      </c>
      <c r="G144" s="57" t="e">
        <f aca="false">G147+G145</f>
        <v>#REF!</v>
      </c>
      <c r="H144" s="57" t="e">
        <f aca="false">H147+H145</f>
        <v>#REF!</v>
      </c>
      <c r="I144" s="57" t="e">
        <f aca="false">I147+I145</f>
        <v>#REF!</v>
      </c>
      <c r="J144" s="57" t="e">
        <f aca="false">J147+J145</f>
        <v>#REF!</v>
      </c>
      <c r="K144" s="57" t="n">
        <f aca="false">K147+K145</f>
        <v>74047.68</v>
      </c>
      <c r="L144" s="38" t="n">
        <f aca="false">K144/F144*100</f>
        <v>99.9805163530988</v>
      </c>
    </row>
    <row r="145" customFormat="false" ht="25.5" hidden="false" customHeight="false" outlineLevel="0" collapsed="false">
      <c r="A145" s="40" t="s">
        <v>56</v>
      </c>
      <c r="B145" s="41" t="s">
        <v>165</v>
      </c>
      <c r="C145" s="42" t="s">
        <v>13</v>
      </c>
      <c r="D145" s="42" t="s">
        <v>57</v>
      </c>
      <c r="E145" s="42"/>
      <c r="F145" s="57" t="n">
        <f aca="false">F146</f>
        <v>2.59</v>
      </c>
      <c r="G145" s="57" t="n">
        <f aca="false">G146</f>
        <v>0</v>
      </c>
      <c r="H145" s="57" t="n">
        <f aca="false">H146</f>
        <v>0</v>
      </c>
      <c r="I145" s="57" t="n">
        <f aca="false">I146</f>
        <v>0</v>
      </c>
      <c r="J145" s="57" t="n">
        <f aca="false">J146</f>
        <v>0</v>
      </c>
      <c r="K145" s="57" t="n">
        <f aca="false">K146</f>
        <v>2.58</v>
      </c>
      <c r="L145" s="38" t="n">
        <f aca="false">K145/F145*100</f>
        <v>99.6138996138996</v>
      </c>
    </row>
    <row r="146" customFormat="false" ht="12.75" hidden="false" customHeight="false" outlineLevel="0" collapsed="false">
      <c r="A146" s="40" t="s">
        <v>52</v>
      </c>
      <c r="B146" s="41" t="s">
        <v>165</v>
      </c>
      <c r="C146" s="42" t="s">
        <v>13</v>
      </c>
      <c r="D146" s="42" t="s">
        <v>57</v>
      </c>
      <c r="E146" s="42" t="s">
        <v>53</v>
      </c>
      <c r="F146" s="57" t="n">
        <v>2.59</v>
      </c>
      <c r="G146" s="34"/>
      <c r="H146" s="34"/>
      <c r="I146" s="34"/>
      <c r="J146" s="43"/>
      <c r="K146" s="38" t="n">
        <v>2.58</v>
      </c>
      <c r="L146" s="38" t="n">
        <f aca="false">K146/F146*100</f>
        <v>99.6138996138996</v>
      </c>
    </row>
    <row r="147" customFormat="false" ht="12.75" hidden="false" customHeight="false" outlineLevel="0" collapsed="false">
      <c r="A147" s="40" t="s">
        <v>167</v>
      </c>
      <c r="B147" s="41" t="s">
        <v>165</v>
      </c>
      <c r="C147" s="42" t="s">
        <v>13</v>
      </c>
      <c r="D147" s="42" t="s">
        <v>168</v>
      </c>
      <c r="E147" s="42"/>
      <c r="F147" s="39" t="n">
        <f aca="false">F148+F150+F152</f>
        <v>74059.52</v>
      </c>
      <c r="G147" s="39" t="e">
        <f aca="false">G148+G150+G152</f>
        <v>#REF!</v>
      </c>
      <c r="H147" s="39" t="e">
        <f aca="false">H148+H150+H152</f>
        <v>#REF!</v>
      </c>
      <c r="I147" s="39" t="e">
        <f aca="false">I148+I150+I152</f>
        <v>#REF!</v>
      </c>
      <c r="J147" s="39" t="e">
        <f aca="false">J148+J150+J152</f>
        <v>#REF!</v>
      </c>
      <c r="K147" s="39" t="n">
        <f aca="false">K148+K150+K152</f>
        <v>74045.1</v>
      </c>
      <c r="L147" s="38" t="n">
        <f aca="false">K147/F147*100</f>
        <v>99.9805291743722</v>
      </c>
    </row>
    <row r="148" customFormat="false" ht="25.5" hidden="false" customHeight="false" outlineLevel="0" collapsed="false">
      <c r="A148" s="40" t="s">
        <v>169</v>
      </c>
      <c r="B148" s="41" t="s">
        <v>165</v>
      </c>
      <c r="C148" s="42" t="s">
        <v>13</v>
      </c>
      <c r="D148" s="42" t="s">
        <v>170</v>
      </c>
      <c r="E148" s="42"/>
      <c r="F148" s="34" t="n">
        <f aca="false">F149</f>
        <v>20083</v>
      </c>
      <c r="G148" s="34" t="n">
        <f aca="false">G149</f>
        <v>0</v>
      </c>
      <c r="H148" s="34" t="n">
        <f aca="false">H149</f>
        <v>0</v>
      </c>
      <c r="I148" s="34" t="n">
        <f aca="false">I149</f>
        <v>46252.4</v>
      </c>
      <c r="J148" s="34" t="n">
        <f aca="false">J149</f>
        <v>51108.9</v>
      </c>
      <c r="K148" s="34" t="n">
        <f aca="false">K149</f>
        <v>20068.7</v>
      </c>
      <c r="L148" s="38" t="n">
        <f aca="false">K148/F148*100</f>
        <v>99.9287954986805</v>
      </c>
    </row>
    <row r="149" customFormat="false" ht="25.5" hidden="false" customHeight="false" outlineLevel="0" collapsed="false">
      <c r="A149" s="40" t="s">
        <v>171</v>
      </c>
      <c r="B149" s="41" t="s">
        <v>165</v>
      </c>
      <c r="C149" s="42" t="s">
        <v>13</v>
      </c>
      <c r="D149" s="42" t="s">
        <v>170</v>
      </c>
      <c r="E149" s="42" t="s">
        <v>172</v>
      </c>
      <c r="F149" s="34" t="n">
        <v>20083</v>
      </c>
      <c r="G149" s="35"/>
      <c r="H149" s="36"/>
      <c r="I149" s="35" t="n">
        <v>46252.4</v>
      </c>
      <c r="J149" s="37" t="n">
        <v>51108.9</v>
      </c>
      <c r="K149" s="20" t="n">
        <v>20068.7</v>
      </c>
      <c r="L149" s="38" t="n">
        <f aca="false">K149/F149*100</f>
        <v>99.9287954986805</v>
      </c>
    </row>
    <row r="150" customFormat="false" ht="25.5" hidden="false" customHeight="false" outlineLevel="0" collapsed="false">
      <c r="A150" s="40" t="s">
        <v>173</v>
      </c>
      <c r="B150" s="41" t="s">
        <v>165</v>
      </c>
      <c r="C150" s="42" t="s">
        <v>13</v>
      </c>
      <c r="D150" s="42" t="s">
        <v>174</v>
      </c>
      <c r="E150" s="42"/>
      <c r="F150" s="34" t="n">
        <f aca="false">F151</f>
        <v>47295.22</v>
      </c>
      <c r="G150" s="34" t="e">
        <f aca="false">G151</f>
        <v>#REF!</v>
      </c>
      <c r="H150" s="34" t="e">
        <f aca="false">H151</f>
        <v>#REF!</v>
      </c>
      <c r="I150" s="34" t="e">
        <f aca="false">I151</f>
        <v>#REF!</v>
      </c>
      <c r="J150" s="34" t="e">
        <f aca="false">J151</f>
        <v>#REF!</v>
      </c>
      <c r="K150" s="34" t="n">
        <f aca="false">K151</f>
        <v>47295.2</v>
      </c>
      <c r="L150" s="38" t="n">
        <f aca="false">K150/F150*100</f>
        <v>99.9999577124284</v>
      </c>
    </row>
    <row r="151" customFormat="false" ht="25.5" hidden="false" customHeight="false" outlineLevel="0" collapsed="false">
      <c r="A151" s="40" t="s">
        <v>171</v>
      </c>
      <c r="B151" s="41" t="s">
        <v>165</v>
      </c>
      <c r="C151" s="42" t="s">
        <v>13</v>
      </c>
      <c r="D151" s="42" t="s">
        <v>174</v>
      </c>
      <c r="E151" s="42" t="s">
        <v>172</v>
      </c>
      <c r="F151" s="34" t="n">
        <v>47295.22</v>
      </c>
      <c r="G151" s="72" t="e">
        <f aca="false">G154+#REF!+#REF!+#REF!+#REF!</f>
        <v>#REF!</v>
      </c>
      <c r="H151" s="72" t="e">
        <f aca="false">H154+#REF!+#REF!+#REF!+#REF!</f>
        <v>#REF!</v>
      </c>
      <c r="I151" s="72" t="e">
        <f aca="false">I154+#REF!+#REF!+#REF!+#REF!</f>
        <v>#REF!</v>
      </c>
      <c r="J151" s="73" t="e">
        <f aca="false">J154+#REF!+#REF!+#REF!+#REF!</f>
        <v>#REF!</v>
      </c>
      <c r="K151" s="20" t="n">
        <v>47295.2</v>
      </c>
      <c r="L151" s="38" t="n">
        <f aca="false">K151/F151*100</f>
        <v>99.9999577124284</v>
      </c>
    </row>
    <row r="152" customFormat="false" ht="51" hidden="false" customHeight="false" outlineLevel="0" collapsed="false">
      <c r="A152" s="77" t="s">
        <v>175</v>
      </c>
      <c r="B152" s="41" t="s">
        <v>165</v>
      </c>
      <c r="C152" s="42" t="s">
        <v>13</v>
      </c>
      <c r="D152" s="42" t="s">
        <v>176</v>
      </c>
      <c r="E152" s="42"/>
      <c r="F152" s="34" t="n">
        <f aca="false">F153</f>
        <v>6681.3</v>
      </c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34" t="n">
        <f aca="false">J153</f>
        <v>0</v>
      </c>
      <c r="K152" s="34" t="n">
        <f aca="false">K153</f>
        <v>6681.2</v>
      </c>
      <c r="L152" s="38" t="n">
        <f aca="false">K152/F152*100</f>
        <v>99.9985032852888</v>
      </c>
    </row>
    <row r="153" customFormat="false" ht="25.5" hidden="false" customHeight="false" outlineLevel="0" collapsed="false">
      <c r="A153" s="40" t="s">
        <v>171</v>
      </c>
      <c r="B153" s="41" t="s">
        <v>165</v>
      </c>
      <c r="C153" s="42" t="s">
        <v>13</v>
      </c>
      <c r="D153" s="42" t="s">
        <v>176</v>
      </c>
      <c r="E153" s="42" t="s">
        <v>172</v>
      </c>
      <c r="F153" s="34" t="n">
        <v>6681.3</v>
      </c>
      <c r="G153" s="72"/>
      <c r="H153" s="72"/>
      <c r="I153" s="72"/>
      <c r="J153" s="73"/>
      <c r="K153" s="20" t="n">
        <v>6681.2</v>
      </c>
      <c r="L153" s="38" t="n">
        <f aca="false">K153/F153*100</f>
        <v>99.9985032852888</v>
      </c>
    </row>
    <row r="154" customFormat="false" ht="13.5" hidden="false" customHeight="false" outlineLevel="0" collapsed="false">
      <c r="A154" s="74" t="s">
        <v>177</v>
      </c>
      <c r="B154" s="78" t="s">
        <v>165</v>
      </c>
      <c r="C154" s="79" t="s">
        <v>16</v>
      </c>
      <c r="D154" s="79"/>
      <c r="E154" s="79"/>
      <c r="F154" s="80" t="n">
        <f aca="false">F158+F176+F187+F185+F155+F169+F171+F183</f>
        <v>352943.47</v>
      </c>
      <c r="G154" s="80" t="e">
        <f aca="false">G158+G176+G187+G185+G155+G169+G171+G183</f>
        <v>#REF!</v>
      </c>
      <c r="H154" s="80" t="e">
        <f aca="false">H158+H176+H187+H185+H155+H169+H171+H183</f>
        <v>#REF!</v>
      </c>
      <c r="I154" s="80" t="e">
        <f aca="false">I158+I176+I187+I185+I155+I169+I171+I183</f>
        <v>#REF!</v>
      </c>
      <c r="J154" s="80" t="e">
        <f aca="false">J158+J176+J187+J185+J155+J169+J171+J183</f>
        <v>#REF!</v>
      </c>
      <c r="K154" s="80" t="n">
        <f aca="false">K158+K176+K187+K185+K155+K169+K171+K183</f>
        <v>343184.73</v>
      </c>
      <c r="L154" s="38" t="n">
        <f aca="false">K154/F154*100</f>
        <v>97.2350416342878</v>
      </c>
    </row>
    <row r="155" customFormat="false" ht="26.25" hidden="false" customHeight="false" outlineLevel="0" collapsed="false">
      <c r="A155" s="40" t="s">
        <v>56</v>
      </c>
      <c r="B155" s="70" t="s">
        <v>165</v>
      </c>
      <c r="C155" s="71" t="s">
        <v>16</v>
      </c>
      <c r="D155" s="42" t="s">
        <v>57</v>
      </c>
      <c r="E155" s="79"/>
      <c r="F155" s="57" t="n">
        <f aca="false">F156+F157</f>
        <v>24.43</v>
      </c>
      <c r="G155" s="57" t="n">
        <f aca="false">G156+G157</f>
        <v>0</v>
      </c>
      <c r="H155" s="57" t="n">
        <f aca="false">H156+H157</f>
        <v>0</v>
      </c>
      <c r="I155" s="57" t="n">
        <f aca="false">I156+I157</f>
        <v>0</v>
      </c>
      <c r="J155" s="57" t="n">
        <f aca="false">J156+J157</f>
        <v>0</v>
      </c>
      <c r="K155" s="57" t="n">
        <f aca="false">K156+K157</f>
        <v>24.3</v>
      </c>
      <c r="L155" s="38" t="n">
        <f aca="false">K155/F155*100</f>
        <v>99.4678673761768</v>
      </c>
    </row>
    <row r="156" customFormat="false" ht="25.5" hidden="true" customHeight="false" outlineLevel="1" collapsed="false">
      <c r="A156" s="40" t="s">
        <v>171</v>
      </c>
      <c r="B156" s="70" t="s">
        <v>165</v>
      </c>
      <c r="C156" s="71" t="s">
        <v>16</v>
      </c>
      <c r="D156" s="42" t="s">
        <v>57</v>
      </c>
      <c r="E156" s="71" t="s">
        <v>172</v>
      </c>
      <c r="F156" s="57"/>
      <c r="G156" s="34"/>
      <c r="H156" s="34"/>
      <c r="I156" s="34"/>
      <c r="J156" s="43"/>
      <c r="K156" s="20"/>
      <c r="L156" s="38" t="e">
        <f aca="false">K156/F156*100</f>
        <v>#DIV/0!</v>
      </c>
    </row>
    <row r="157" customFormat="false" ht="12.75" hidden="false" customHeight="false" outlineLevel="0" collapsed="false">
      <c r="A157" s="40" t="s">
        <v>52</v>
      </c>
      <c r="B157" s="70" t="s">
        <v>165</v>
      </c>
      <c r="C157" s="71" t="s">
        <v>16</v>
      </c>
      <c r="D157" s="42" t="s">
        <v>57</v>
      </c>
      <c r="E157" s="71" t="s">
        <v>53</v>
      </c>
      <c r="F157" s="57" t="n">
        <v>24.43</v>
      </c>
      <c r="G157" s="34"/>
      <c r="H157" s="34"/>
      <c r="I157" s="34"/>
      <c r="J157" s="43"/>
      <c r="K157" s="20" t="n">
        <v>24.3</v>
      </c>
      <c r="L157" s="38" t="n">
        <f aca="false">K157/F157*100</f>
        <v>99.4678673761768</v>
      </c>
    </row>
    <row r="158" customFormat="false" ht="25.5" hidden="false" customHeight="false" outlineLevel="0" collapsed="false">
      <c r="A158" s="40" t="s">
        <v>178</v>
      </c>
      <c r="B158" s="70" t="s">
        <v>165</v>
      </c>
      <c r="C158" s="71" t="s">
        <v>16</v>
      </c>
      <c r="D158" s="71" t="s">
        <v>179</v>
      </c>
      <c r="E158" s="71"/>
      <c r="F158" s="57" t="n">
        <f aca="false">F159+F163+F161+F165+F167</f>
        <v>263632.18</v>
      </c>
      <c r="G158" s="57" t="n">
        <f aca="false">G159+G163+G161+G165+G167</f>
        <v>0</v>
      </c>
      <c r="H158" s="57" t="n">
        <f aca="false">H159+H163+H161+H165+H167</f>
        <v>0</v>
      </c>
      <c r="I158" s="57" t="n">
        <f aca="false">I159+I163+I161+I165+I167</f>
        <v>0</v>
      </c>
      <c r="J158" s="57" t="n">
        <f aca="false">J159+J163+J161+J165+J167</f>
        <v>0</v>
      </c>
      <c r="K158" s="57" t="n">
        <f aca="false">K159+K163+K161+K165+K167</f>
        <v>263615.8</v>
      </c>
      <c r="L158" s="38" t="n">
        <f aca="false">K158/F158*100</f>
        <v>99.9937867979547</v>
      </c>
    </row>
    <row r="159" customFormat="false" ht="25.5" hidden="false" customHeight="false" outlineLevel="0" collapsed="false">
      <c r="A159" s="40" t="s">
        <v>169</v>
      </c>
      <c r="B159" s="41" t="s">
        <v>165</v>
      </c>
      <c r="C159" s="42" t="s">
        <v>16</v>
      </c>
      <c r="D159" s="42" t="s">
        <v>180</v>
      </c>
      <c r="E159" s="42"/>
      <c r="F159" s="34" t="n">
        <f aca="false">F160</f>
        <v>54213.5</v>
      </c>
      <c r="G159" s="34" t="n">
        <f aca="false">G160</f>
        <v>0</v>
      </c>
      <c r="H159" s="34" t="n">
        <f aca="false">H160</f>
        <v>0</v>
      </c>
      <c r="I159" s="34" t="n">
        <f aca="false">I160</f>
        <v>0</v>
      </c>
      <c r="J159" s="34" t="n">
        <f aca="false">J160</f>
        <v>0</v>
      </c>
      <c r="K159" s="34" t="n">
        <f aca="false">K160</f>
        <v>54198.6</v>
      </c>
      <c r="L159" s="38" t="n">
        <f aca="false">K159/F159*100</f>
        <v>99.9725160707204</v>
      </c>
    </row>
    <row r="160" customFormat="false" ht="25.5" hidden="false" customHeight="false" outlineLevel="0" collapsed="false">
      <c r="A160" s="40" t="s">
        <v>171</v>
      </c>
      <c r="B160" s="41" t="s">
        <v>165</v>
      </c>
      <c r="C160" s="42" t="s">
        <v>16</v>
      </c>
      <c r="D160" s="42" t="s">
        <v>180</v>
      </c>
      <c r="E160" s="42" t="s">
        <v>172</v>
      </c>
      <c r="F160" s="34" t="n">
        <v>54213.5</v>
      </c>
      <c r="G160" s="35"/>
      <c r="H160" s="36"/>
      <c r="I160" s="34"/>
      <c r="J160" s="43"/>
      <c r="K160" s="20" t="n">
        <v>54198.6</v>
      </c>
      <c r="L160" s="38" t="n">
        <f aca="false">K160/F160*100</f>
        <v>99.9725160707204</v>
      </c>
    </row>
    <row r="161" customFormat="false" ht="25.5" hidden="false" customHeight="false" outlineLevel="0" collapsed="false">
      <c r="A161" s="40" t="s">
        <v>181</v>
      </c>
      <c r="B161" s="41" t="s">
        <v>165</v>
      </c>
      <c r="C161" s="42" t="s">
        <v>16</v>
      </c>
      <c r="D161" s="42" t="s">
        <v>182</v>
      </c>
      <c r="E161" s="42"/>
      <c r="F161" s="34" t="n">
        <f aca="false">F162</f>
        <v>2903.68</v>
      </c>
      <c r="G161" s="34" t="n">
        <f aca="false">G162</f>
        <v>0</v>
      </c>
      <c r="H161" s="34" t="n">
        <f aca="false">H162</f>
        <v>0</v>
      </c>
      <c r="I161" s="34" t="n">
        <f aca="false">I162</f>
        <v>0</v>
      </c>
      <c r="J161" s="34" t="n">
        <f aca="false">J162</f>
        <v>0</v>
      </c>
      <c r="K161" s="34" t="n">
        <f aca="false">K162</f>
        <v>2903.7</v>
      </c>
      <c r="L161" s="38" t="n">
        <f aca="false">K161/F161*100</f>
        <v>100.000688781133</v>
      </c>
    </row>
    <row r="162" customFormat="false" ht="25.5" hidden="false" customHeight="false" outlineLevel="0" collapsed="false">
      <c r="A162" s="40" t="s">
        <v>171</v>
      </c>
      <c r="B162" s="41" t="s">
        <v>165</v>
      </c>
      <c r="C162" s="42" t="s">
        <v>16</v>
      </c>
      <c r="D162" s="42" t="s">
        <v>182</v>
      </c>
      <c r="E162" s="42" t="s">
        <v>172</v>
      </c>
      <c r="F162" s="34" t="n">
        <v>2903.68</v>
      </c>
      <c r="G162" s="35"/>
      <c r="H162" s="36"/>
      <c r="I162" s="34"/>
      <c r="J162" s="43"/>
      <c r="K162" s="20" t="n">
        <v>2903.7</v>
      </c>
      <c r="L162" s="38" t="n">
        <f aca="false">K162/F162*100</f>
        <v>100.000688781133</v>
      </c>
    </row>
    <row r="163" customFormat="false" ht="25.5" hidden="false" customHeight="false" outlineLevel="0" collapsed="false">
      <c r="A163" s="40" t="s">
        <v>183</v>
      </c>
      <c r="B163" s="41" t="s">
        <v>165</v>
      </c>
      <c r="C163" s="42" t="s">
        <v>16</v>
      </c>
      <c r="D163" s="42" t="s">
        <v>184</v>
      </c>
      <c r="E163" s="42"/>
      <c r="F163" s="34" t="n">
        <f aca="false">F164</f>
        <v>204175.6</v>
      </c>
      <c r="G163" s="34" t="n">
        <f aca="false">G164</f>
        <v>0</v>
      </c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  <c r="K163" s="34" t="n">
        <f aca="false">K164</f>
        <v>204174.1</v>
      </c>
      <c r="L163" s="38" t="n">
        <f aca="false">K163/F163*100</f>
        <v>99.9992653382677</v>
      </c>
    </row>
    <row r="164" customFormat="false" ht="25.5" hidden="false" customHeight="false" outlineLevel="0" collapsed="false">
      <c r="A164" s="40" t="s">
        <v>171</v>
      </c>
      <c r="B164" s="41" t="s">
        <v>165</v>
      </c>
      <c r="C164" s="42" t="s">
        <v>16</v>
      </c>
      <c r="D164" s="42" t="s">
        <v>184</v>
      </c>
      <c r="E164" s="42" t="s">
        <v>172</v>
      </c>
      <c r="F164" s="34" t="n">
        <v>204175.6</v>
      </c>
      <c r="G164" s="35"/>
      <c r="H164" s="36"/>
      <c r="I164" s="34"/>
      <c r="J164" s="43"/>
      <c r="K164" s="20" t="n">
        <v>204174.1</v>
      </c>
      <c r="L164" s="38" t="n">
        <f aca="false">K164/F164*100</f>
        <v>99.9992653382677</v>
      </c>
    </row>
    <row r="165" customFormat="false" ht="25.5" hidden="false" customHeight="false" outlineLevel="0" collapsed="false">
      <c r="A165" s="40" t="s">
        <v>185</v>
      </c>
      <c r="B165" s="41" t="s">
        <v>165</v>
      </c>
      <c r="C165" s="42" t="s">
        <v>16</v>
      </c>
      <c r="D165" s="42" t="s">
        <v>186</v>
      </c>
      <c r="E165" s="42"/>
      <c r="F165" s="34" t="n">
        <f aca="false">F166</f>
        <v>920.7</v>
      </c>
      <c r="G165" s="34" t="n">
        <f aca="false">G166</f>
        <v>0</v>
      </c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  <c r="K165" s="34" t="n">
        <f aca="false">K166</f>
        <v>920.7</v>
      </c>
      <c r="L165" s="38" t="n">
        <f aca="false">K165/F165*100</f>
        <v>100</v>
      </c>
    </row>
    <row r="166" customFormat="false" ht="25.5" hidden="false" customHeight="false" outlineLevel="0" collapsed="false">
      <c r="A166" s="40" t="s">
        <v>171</v>
      </c>
      <c r="B166" s="41" t="s">
        <v>165</v>
      </c>
      <c r="C166" s="42" t="s">
        <v>16</v>
      </c>
      <c r="D166" s="42" t="s">
        <v>186</v>
      </c>
      <c r="E166" s="42" t="s">
        <v>172</v>
      </c>
      <c r="F166" s="34" t="n">
        <v>920.7</v>
      </c>
      <c r="G166" s="35"/>
      <c r="H166" s="36"/>
      <c r="I166" s="34"/>
      <c r="J166" s="43"/>
      <c r="K166" s="20" t="n">
        <v>920.7</v>
      </c>
      <c r="L166" s="38" t="n">
        <f aca="false">K166/F166*100</f>
        <v>100</v>
      </c>
    </row>
    <row r="167" customFormat="false" ht="51" hidden="false" customHeight="false" outlineLevel="0" collapsed="false">
      <c r="A167" s="81" t="s">
        <v>187</v>
      </c>
      <c r="B167" s="41" t="s">
        <v>165</v>
      </c>
      <c r="C167" s="42" t="s">
        <v>16</v>
      </c>
      <c r="D167" s="42" t="s">
        <v>188</v>
      </c>
      <c r="E167" s="42"/>
      <c r="F167" s="34" t="n">
        <f aca="false">F168</f>
        <v>1418.7</v>
      </c>
      <c r="G167" s="34" t="n">
        <f aca="false">G168</f>
        <v>0</v>
      </c>
      <c r="H167" s="34" t="n">
        <f aca="false">H168</f>
        <v>0</v>
      </c>
      <c r="I167" s="34" t="n">
        <f aca="false">I168</f>
        <v>0</v>
      </c>
      <c r="J167" s="34" t="n">
        <f aca="false">J168</f>
        <v>0</v>
      </c>
      <c r="K167" s="34" t="n">
        <f aca="false">K168</f>
        <v>1418.7</v>
      </c>
      <c r="L167" s="38" t="n">
        <f aca="false">K167/F167*100</f>
        <v>100</v>
      </c>
    </row>
    <row r="168" customFormat="false" ht="25.5" hidden="false" customHeight="false" outlineLevel="0" collapsed="false">
      <c r="A168" s="40" t="s">
        <v>171</v>
      </c>
      <c r="B168" s="41" t="s">
        <v>165</v>
      </c>
      <c r="C168" s="42" t="s">
        <v>16</v>
      </c>
      <c r="D168" s="42" t="s">
        <v>188</v>
      </c>
      <c r="E168" s="42" t="s">
        <v>172</v>
      </c>
      <c r="F168" s="34" t="n">
        <v>1418.7</v>
      </c>
      <c r="G168" s="35"/>
      <c r="H168" s="36"/>
      <c r="I168" s="34"/>
      <c r="J168" s="43"/>
      <c r="K168" s="20" t="n">
        <v>1418.7</v>
      </c>
      <c r="L168" s="38" t="n">
        <f aca="false">K168/F168*100</f>
        <v>100</v>
      </c>
    </row>
    <row r="169" customFormat="false" ht="25.5" hidden="false" customHeight="false" outlineLevel="0" collapsed="false">
      <c r="A169" s="63" t="s">
        <v>169</v>
      </c>
      <c r="B169" s="41" t="s">
        <v>165</v>
      </c>
      <c r="C169" s="42" t="s">
        <v>16</v>
      </c>
      <c r="D169" s="42" t="s">
        <v>189</v>
      </c>
      <c r="E169" s="42"/>
      <c r="F169" s="57" t="n">
        <f aca="false">F170</f>
        <v>27346.4</v>
      </c>
      <c r="G169" s="57" t="n">
        <f aca="false">G170</f>
        <v>0</v>
      </c>
      <c r="H169" s="57" t="n">
        <f aca="false">H170</f>
        <v>0</v>
      </c>
      <c r="I169" s="57" t="n">
        <f aca="false">I170</f>
        <v>0</v>
      </c>
      <c r="J169" s="57" t="n">
        <f aca="false">J170</f>
        <v>0</v>
      </c>
      <c r="K169" s="57" t="n">
        <f aca="false">K170</f>
        <v>27345.6</v>
      </c>
      <c r="L169" s="38" t="n">
        <f aca="false">K169/F169*100</f>
        <v>99.9970745692303</v>
      </c>
    </row>
    <row r="170" customFormat="false" ht="25.5" hidden="false" customHeight="false" outlineLevel="0" collapsed="false">
      <c r="A170" s="40" t="s">
        <v>171</v>
      </c>
      <c r="B170" s="41" t="s">
        <v>165</v>
      </c>
      <c r="C170" s="42" t="s">
        <v>16</v>
      </c>
      <c r="D170" s="42" t="s">
        <v>189</v>
      </c>
      <c r="E170" s="42" t="s">
        <v>172</v>
      </c>
      <c r="F170" s="34" t="n">
        <v>27346.4</v>
      </c>
      <c r="G170" s="35"/>
      <c r="H170" s="36"/>
      <c r="I170" s="34"/>
      <c r="J170" s="43"/>
      <c r="K170" s="20" t="n">
        <v>27345.6</v>
      </c>
      <c r="L170" s="38" t="n">
        <f aca="false">K170/F170*100</f>
        <v>99.9970745692303</v>
      </c>
    </row>
    <row r="171" customFormat="false" ht="12.75" hidden="false" customHeight="false" outlineLevel="0" collapsed="false">
      <c r="A171" s="40" t="s">
        <v>190</v>
      </c>
      <c r="B171" s="41" t="s">
        <v>165</v>
      </c>
      <c r="C171" s="42" t="s">
        <v>16</v>
      </c>
      <c r="D171" s="42" t="s">
        <v>191</v>
      </c>
      <c r="E171" s="42"/>
      <c r="F171" s="57" t="n">
        <f aca="false">F172+F174</f>
        <v>37683.1</v>
      </c>
      <c r="G171" s="57" t="n">
        <f aca="false">G172+G174</f>
        <v>0</v>
      </c>
      <c r="H171" s="57" t="n">
        <f aca="false">H172+H174</f>
        <v>0</v>
      </c>
      <c r="I171" s="57" t="n">
        <f aca="false">I172+I174</f>
        <v>0</v>
      </c>
      <c r="J171" s="57" t="n">
        <f aca="false">J172+J174</f>
        <v>0</v>
      </c>
      <c r="K171" s="57" t="n">
        <f aca="false">K172+K174</f>
        <v>29200.8</v>
      </c>
      <c r="L171" s="38" t="n">
        <f aca="false">K171/F171*100</f>
        <v>77.4904400115702</v>
      </c>
    </row>
    <row r="172" customFormat="false" ht="25.5" hidden="false" customHeight="false" outlineLevel="0" collapsed="false">
      <c r="A172" s="40" t="s">
        <v>169</v>
      </c>
      <c r="B172" s="41" t="s">
        <v>165</v>
      </c>
      <c r="C172" s="42" t="s">
        <v>16</v>
      </c>
      <c r="D172" s="42" t="s">
        <v>192</v>
      </c>
      <c r="E172" s="42"/>
      <c r="F172" s="39" t="n">
        <f aca="false">F173</f>
        <v>3522.8</v>
      </c>
      <c r="G172" s="39" t="n">
        <f aca="false">G173</f>
        <v>0</v>
      </c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3522.7</v>
      </c>
      <c r="L172" s="38" t="n">
        <f aca="false">K172/F172*100</f>
        <v>99.997161348927</v>
      </c>
    </row>
    <row r="173" customFormat="false" ht="25.5" hidden="false" customHeight="false" outlineLevel="0" collapsed="false">
      <c r="A173" s="40" t="s">
        <v>171</v>
      </c>
      <c r="B173" s="41" t="s">
        <v>165</v>
      </c>
      <c r="C173" s="42" t="s">
        <v>16</v>
      </c>
      <c r="D173" s="42" t="s">
        <v>192</v>
      </c>
      <c r="E173" s="42" t="s">
        <v>172</v>
      </c>
      <c r="F173" s="39" t="n">
        <v>3522.8</v>
      </c>
      <c r="G173" s="35"/>
      <c r="H173" s="36"/>
      <c r="I173" s="34"/>
      <c r="J173" s="43"/>
      <c r="K173" s="20" t="n">
        <v>3522.7</v>
      </c>
      <c r="L173" s="38" t="n">
        <f aca="false">K173/F173*100</f>
        <v>99.997161348927</v>
      </c>
    </row>
    <row r="174" customFormat="false" ht="25.5" hidden="false" customHeight="false" outlineLevel="0" collapsed="false">
      <c r="A174" s="40" t="s">
        <v>193</v>
      </c>
      <c r="B174" s="41" t="s">
        <v>165</v>
      </c>
      <c r="C174" s="42" t="s">
        <v>16</v>
      </c>
      <c r="D174" s="42" t="s">
        <v>194</v>
      </c>
      <c r="E174" s="42"/>
      <c r="F174" s="39" t="n">
        <f aca="false">F175</f>
        <v>34160.3</v>
      </c>
      <c r="G174" s="39" t="n">
        <f aca="false">G175</f>
        <v>0</v>
      </c>
      <c r="H174" s="39" t="n">
        <f aca="false">H175</f>
        <v>0</v>
      </c>
      <c r="I174" s="39" t="n">
        <f aca="false">I175</f>
        <v>0</v>
      </c>
      <c r="J174" s="39" t="n">
        <f aca="false">J175</f>
        <v>0</v>
      </c>
      <c r="K174" s="39" t="n">
        <f aca="false">K175</f>
        <v>25678.1</v>
      </c>
      <c r="L174" s="38" t="n">
        <f aca="false">K174/F174*100</f>
        <v>75.1694218142112</v>
      </c>
    </row>
    <row r="175" customFormat="false" ht="25.5" hidden="false" customHeight="false" outlineLevel="0" collapsed="false">
      <c r="A175" s="40" t="s">
        <v>171</v>
      </c>
      <c r="B175" s="41" t="s">
        <v>165</v>
      </c>
      <c r="C175" s="42" t="s">
        <v>16</v>
      </c>
      <c r="D175" s="42" t="s">
        <v>194</v>
      </c>
      <c r="E175" s="42" t="s">
        <v>172</v>
      </c>
      <c r="F175" s="39" t="n">
        <v>34160.3</v>
      </c>
      <c r="G175" s="35"/>
      <c r="H175" s="36"/>
      <c r="I175" s="34"/>
      <c r="J175" s="43"/>
      <c r="K175" s="20" t="n">
        <v>25678.1</v>
      </c>
      <c r="L175" s="38" t="n">
        <f aca="false">K175/F175*100</f>
        <v>75.1694218142112</v>
      </c>
    </row>
    <row r="176" customFormat="false" ht="12.75" hidden="false" customHeight="false" outlineLevel="0" collapsed="false">
      <c r="A176" s="63" t="s">
        <v>195</v>
      </c>
      <c r="B176" s="41" t="s">
        <v>165</v>
      </c>
      <c r="C176" s="42" t="s">
        <v>16</v>
      </c>
      <c r="D176" s="82" t="n">
        <v>4330000</v>
      </c>
      <c r="E176" s="42"/>
      <c r="F176" s="34" t="n">
        <f aca="false">F181+F177+F179</f>
        <v>4395.94</v>
      </c>
      <c r="G176" s="34" t="n">
        <f aca="false">G181+G177+G179</f>
        <v>0</v>
      </c>
      <c r="H176" s="34" t="n">
        <f aca="false">H181+H177+H179</f>
        <v>0</v>
      </c>
      <c r="I176" s="34" t="n">
        <f aca="false">I181+I177+I179</f>
        <v>0</v>
      </c>
      <c r="J176" s="34" t="n">
        <f aca="false">J181+J177+J179</f>
        <v>0</v>
      </c>
      <c r="K176" s="34" t="n">
        <f aca="false">K181+K177+K179</f>
        <v>4070.03</v>
      </c>
      <c r="L176" s="38" t="n">
        <f aca="false">K176/F176*100</f>
        <v>92.5861135502304</v>
      </c>
    </row>
    <row r="177" customFormat="false" ht="25.5" hidden="false" customHeight="false" outlineLevel="0" collapsed="false">
      <c r="A177" s="63" t="s">
        <v>169</v>
      </c>
      <c r="B177" s="41" t="s">
        <v>165</v>
      </c>
      <c r="C177" s="42" t="s">
        <v>16</v>
      </c>
      <c r="D177" s="82" t="n">
        <v>4339900</v>
      </c>
      <c r="E177" s="42"/>
      <c r="F177" s="34" t="n">
        <f aca="false">F178</f>
        <v>88.04</v>
      </c>
      <c r="G177" s="34" t="n">
        <f aca="false">G178</f>
        <v>0</v>
      </c>
      <c r="H177" s="34" t="n">
        <f aca="false">H178</f>
        <v>0</v>
      </c>
      <c r="I177" s="34" t="n">
        <f aca="false">I178</f>
        <v>0</v>
      </c>
      <c r="J177" s="34" t="n">
        <f aca="false">J178</f>
        <v>0</v>
      </c>
      <c r="K177" s="34" t="n">
        <f aca="false">K178</f>
        <v>88.03</v>
      </c>
      <c r="L177" s="38" t="n">
        <f aca="false">K177/F177*100</f>
        <v>99.9886415265788</v>
      </c>
    </row>
    <row r="178" customFormat="false" ht="25.5" hidden="false" customHeight="false" outlineLevel="0" collapsed="false">
      <c r="A178" s="83" t="s">
        <v>171</v>
      </c>
      <c r="B178" s="41" t="s">
        <v>165</v>
      </c>
      <c r="C178" s="42" t="s">
        <v>16</v>
      </c>
      <c r="D178" s="82" t="n">
        <v>4339900</v>
      </c>
      <c r="E178" s="42" t="s">
        <v>172</v>
      </c>
      <c r="F178" s="34" t="n">
        <v>88.04</v>
      </c>
      <c r="G178" s="35"/>
      <c r="H178" s="36"/>
      <c r="I178" s="34"/>
      <c r="J178" s="43"/>
      <c r="K178" s="38" t="n">
        <v>88.03</v>
      </c>
      <c r="L178" s="38" t="n">
        <f aca="false">K178/F178*100</f>
        <v>99.9886415265788</v>
      </c>
    </row>
    <row r="179" customFormat="false" ht="25.5" hidden="false" customHeight="false" outlineLevel="0" collapsed="false">
      <c r="A179" s="40" t="s">
        <v>196</v>
      </c>
      <c r="B179" s="41" t="s">
        <v>165</v>
      </c>
      <c r="C179" s="42" t="s">
        <v>16</v>
      </c>
      <c r="D179" s="82" t="n">
        <v>4339902</v>
      </c>
      <c r="E179" s="42"/>
      <c r="F179" s="34" t="n">
        <f aca="false">F180</f>
        <v>2790.9</v>
      </c>
      <c r="G179" s="34" t="n">
        <f aca="false">G180</f>
        <v>0</v>
      </c>
      <c r="H179" s="34" t="n">
        <f aca="false">H180</f>
        <v>0</v>
      </c>
      <c r="I179" s="34" t="n">
        <f aca="false">I180</f>
        <v>0</v>
      </c>
      <c r="J179" s="34" t="n">
        <f aca="false">J180</f>
        <v>0</v>
      </c>
      <c r="K179" s="34" t="n">
        <f aca="false">K180</f>
        <v>2790.9</v>
      </c>
      <c r="L179" s="38" t="n">
        <f aca="false">K179/F179*100</f>
        <v>100</v>
      </c>
    </row>
    <row r="180" customFormat="false" ht="25.5" hidden="false" customHeight="false" outlineLevel="0" collapsed="false">
      <c r="A180" s="40" t="s">
        <v>171</v>
      </c>
      <c r="B180" s="41" t="s">
        <v>165</v>
      </c>
      <c r="C180" s="42" t="s">
        <v>16</v>
      </c>
      <c r="D180" s="82" t="n">
        <v>4339902</v>
      </c>
      <c r="E180" s="42" t="s">
        <v>172</v>
      </c>
      <c r="F180" s="34" t="n">
        <v>2790.9</v>
      </c>
      <c r="G180" s="35"/>
      <c r="H180" s="36"/>
      <c r="I180" s="34"/>
      <c r="J180" s="43"/>
      <c r="K180" s="20" t="n">
        <v>2790.9</v>
      </c>
      <c r="L180" s="38" t="n">
        <f aca="false">K180/F180*100</f>
        <v>100</v>
      </c>
    </row>
    <row r="181" customFormat="false" ht="38.25" hidden="false" customHeight="false" outlineLevel="0" collapsed="false">
      <c r="A181" s="84" t="s">
        <v>197</v>
      </c>
      <c r="B181" s="85" t="s">
        <v>165</v>
      </c>
      <c r="C181" s="42" t="s">
        <v>16</v>
      </c>
      <c r="D181" s="42" t="s">
        <v>198</v>
      </c>
      <c r="E181" s="42"/>
      <c r="F181" s="86" t="n">
        <f aca="false">F182</f>
        <v>1517</v>
      </c>
      <c r="G181" s="86" t="n">
        <f aca="false">G182</f>
        <v>0</v>
      </c>
      <c r="H181" s="86" t="n">
        <f aca="false">H182</f>
        <v>0</v>
      </c>
      <c r="I181" s="86" t="n">
        <f aca="false">I182</f>
        <v>0</v>
      </c>
      <c r="J181" s="86" t="n">
        <f aca="false">J182</f>
        <v>0</v>
      </c>
      <c r="K181" s="86" t="n">
        <f aca="false">K182</f>
        <v>1191.1</v>
      </c>
      <c r="L181" s="38" t="n">
        <f aca="false">K181/F181*100</f>
        <v>78.5168094924192</v>
      </c>
    </row>
    <row r="182" customFormat="false" ht="25.5" hidden="false" customHeight="false" outlineLevel="0" collapsed="false">
      <c r="A182" s="83" t="s">
        <v>171</v>
      </c>
      <c r="B182" s="41" t="s">
        <v>165</v>
      </c>
      <c r="C182" s="42" t="s">
        <v>16</v>
      </c>
      <c r="D182" s="42" t="s">
        <v>198</v>
      </c>
      <c r="E182" s="42" t="s">
        <v>172</v>
      </c>
      <c r="F182" s="34" t="n">
        <v>1517</v>
      </c>
      <c r="G182" s="35"/>
      <c r="H182" s="36"/>
      <c r="I182" s="34"/>
      <c r="J182" s="43"/>
      <c r="K182" s="20" t="n">
        <v>1191.1</v>
      </c>
      <c r="L182" s="38" t="n">
        <f aca="false">K182/F182*100</f>
        <v>78.5168094924192</v>
      </c>
    </row>
    <row r="183" customFormat="false" ht="51" hidden="false" customHeight="false" outlineLevel="0" collapsed="false">
      <c r="A183" s="40" t="s">
        <v>199</v>
      </c>
      <c r="B183" s="41" t="s">
        <v>165</v>
      </c>
      <c r="C183" s="42" t="s">
        <v>16</v>
      </c>
      <c r="D183" s="42" t="s">
        <v>200</v>
      </c>
      <c r="E183" s="42"/>
      <c r="F183" s="34" t="n">
        <f aca="false">F184</f>
        <v>2000</v>
      </c>
      <c r="G183" s="34" t="n">
        <f aca="false">G184</f>
        <v>0</v>
      </c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2000</v>
      </c>
      <c r="L183" s="38" t="n">
        <f aca="false">K183/F183*100</f>
        <v>100</v>
      </c>
    </row>
    <row r="184" customFormat="false" ht="25.5" hidden="false" customHeight="false" outlineLevel="0" collapsed="false">
      <c r="A184" s="83" t="s">
        <v>171</v>
      </c>
      <c r="B184" s="41" t="s">
        <v>165</v>
      </c>
      <c r="C184" s="42" t="s">
        <v>16</v>
      </c>
      <c r="D184" s="42" t="s">
        <v>200</v>
      </c>
      <c r="E184" s="42" t="s">
        <v>172</v>
      </c>
      <c r="F184" s="34" t="n">
        <v>2000</v>
      </c>
      <c r="G184" s="35"/>
      <c r="H184" s="36"/>
      <c r="I184" s="34"/>
      <c r="J184" s="43"/>
      <c r="K184" s="38" t="n">
        <v>2000</v>
      </c>
      <c r="L184" s="38" t="n">
        <f aca="false">K184/F184*100</f>
        <v>100</v>
      </c>
    </row>
    <row r="185" customFormat="false" ht="38.25" hidden="false" customHeight="false" outlineLevel="0" collapsed="false">
      <c r="A185" s="87" t="s">
        <v>201</v>
      </c>
      <c r="B185" s="41" t="s">
        <v>165</v>
      </c>
      <c r="C185" s="42" t="s">
        <v>16</v>
      </c>
      <c r="D185" s="42" t="s">
        <v>202</v>
      </c>
      <c r="E185" s="42"/>
      <c r="F185" s="39" t="n">
        <f aca="false">F186</f>
        <v>57.42</v>
      </c>
      <c r="G185" s="39" t="e">
        <f aca="false">G186</f>
        <v>#REF!</v>
      </c>
      <c r="H185" s="39" t="e">
        <f aca="false">H186</f>
        <v>#REF!</v>
      </c>
      <c r="I185" s="39" t="e">
        <f aca="false">I186</f>
        <v>#REF!</v>
      </c>
      <c r="J185" s="39" t="e">
        <f aca="false">J186</f>
        <v>#REF!</v>
      </c>
      <c r="K185" s="39" t="n">
        <f aca="false">K186</f>
        <v>57.4</v>
      </c>
      <c r="L185" s="38" t="n">
        <f aca="false">K185/F185*100</f>
        <v>99.9651689306862</v>
      </c>
    </row>
    <row r="186" customFormat="false" ht="25.5" hidden="false" customHeight="false" outlineLevel="0" collapsed="false">
      <c r="A186" s="40" t="s">
        <v>171</v>
      </c>
      <c r="B186" s="41" t="s">
        <v>165</v>
      </c>
      <c r="C186" s="42" t="s">
        <v>16</v>
      </c>
      <c r="D186" s="42" t="s">
        <v>202</v>
      </c>
      <c r="E186" s="42" t="s">
        <v>172</v>
      </c>
      <c r="F186" s="39" t="n">
        <v>57.42</v>
      </c>
      <c r="G186" s="72" t="e">
        <f aca="false">G187+#REF!+G191</f>
        <v>#REF!</v>
      </c>
      <c r="H186" s="72" t="e">
        <f aca="false">H187+#REF!+H191</f>
        <v>#REF!</v>
      </c>
      <c r="I186" s="72" t="e">
        <f aca="false">I187+#REF!+I191</f>
        <v>#REF!</v>
      </c>
      <c r="J186" s="73" t="e">
        <f aca="false">J187+#REF!+J191</f>
        <v>#REF!</v>
      </c>
      <c r="K186" s="20" t="n">
        <v>57.4</v>
      </c>
      <c r="L186" s="38" t="n">
        <f aca="false">K186/F186*100</f>
        <v>99.9651689306862</v>
      </c>
    </row>
    <row r="187" customFormat="false" ht="25.5" hidden="false" customHeight="false" outlineLevel="0" collapsed="false">
      <c r="A187" s="40" t="s">
        <v>203</v>
      </c>
      <c r="B187" s="41" t="s">
        <v>165</v>
      </c>
      <c r="C187" s="42" t="s">
        <v>16</v>
      </c>
      <c r="D187" s="42" t="s">
        <v>204</v>
      </c>
      <c r="E187" s="42"/>
      <c r="F187" s="39" t="n">
        <f aca="false">F188+F190</f>
        <v>17804</v>
      </c>
      <c r="G187" s="39" t="e">
        <f aca="false">G188+G190</f>
        <v>#REF!</v>
      </c>
      <c r="H187" s="39" t="e">
        <f aca="false">H188+H190</f>
        <v>#REF!</v>
      </c>
      <c r="I187" s="39" t="e">
        <f aca="false">I188+I190</f>
        <v>#REF!</v>
      </c>
      <c r="J187" s="39" t="e">
        <f aca="false">J188+J190</f>
        <v>#REF!</v>
      </c>
      <c r="K187" s="39" t="n">
        <f aca="false">K188+K190</f>
        <v>16870.8</v>
      </c>
      <c r="L187" s="38" t="n">
        <f aca="false">K187/F187*100</f>
        <v>94.7584812401707</v>
      </c>
    </row>
    <row r="188" customFormat="false" ht="25.5" hidden="false" customHeight="false" outlineLevel="0" collapsed="false">
      <c r="A188" s="40" t="s">
        <v>205</v>
      </c>
      <c r="B188" s="41" t="s">
        <v>165</v>
      </c>
      <c r="C188" s="42" t="s">
        <v>16</v>
      </c>
      <c r="D188" s="42" t="s">
        <v>206</v>
      </c>
      <c r="E188" s="42"/>
      <c r="F188" s="39" t="n">
        <f aca="false">F189</f>
        <v>7540.9</v>
      </c>
      <c r="G188" s="39" t="n">
        <f aca="false">G189</f>
        <v>0</v>
      </c>
      <c r="H188" s="39" t="n">
        <f aca="false">H189</f>
        <v>0</v>
      </c>
      <c r="I188" s="39" t="n">
        <f aca="false">I189</f>
        <v>933</v>
      </c>
      <c r="J188" s="39" t="n">
        <f aca="false">J189</f>
        <v>933</v>
      </c>
      <c r="K188" s="39" t="n">
        <f aca="false">K189</f>
        <v>6607.7</v>
      </c>
      <c r="L188" s="38" t="n">
        <f aca="false">K188/F188*100</f>
        <v>87.624819318649</v>
      </c>
    </row>
    <row r="189" customFormat="false" ht="25.5" hidden="false" customHeight="false" outlineLevel="0" collapsed="false">
      <c r="A189" s="40" t="s">
        <v>171</v>
      </c>
      <c r="B189" s="41" t="s">
        <v>165</v>
      </c>
      <c r="C189" s="42" t="s">
        <v>16</v>
      </c>
      <c r="D189" s="42" t="s">
        <v>206</v>
      </c>
      <c r="E189" s="42" t="s">
        <v>172</v>
      </c>
      <c r="F189" s="39" t="n">
        <v>7540.9</v>
      </c>
      <c r="G189" s="35"/>
      <c r="H189" s="36"/>
      <c r="I189" s="34" t="n">
        <v>933</v>
      </c>
      <c r="J189" s="43" t="n">
        <v>933</v>
      </c>
      <c r="K189" s="20" t="n">
        <v>6607.7</v>
      </c>
      <c r="L189" s="38" t="n">
        <f aca="false">K189/F189*100</f>
        <v>87.624819318649</v>
      </c>
    </row>
    <row r="190" customFormat="false" ht="25.5" hidden="false" customHeight="false" outlineLevel="0" collapsed="false">
      <c r="A190" s="88" t="s">
        <v>207</v>
      </c>
      <c r="B190" s="41" t="s">
        <v>165</v>
      </c>
      <c r="C190" s="42" t="s">
        <v>16</v>
      </c>
      <c r="D190" s="42" t="s">
        <v>208</v>
      </c>
      <c r="E190" s="42"/>
      <c r="F190" s="39" t="n">
        <f aca="false">F191</f>
        <v>10263.1</v>
      </c>
      <c r="G190" s="39" t="e">
        <f aca="false">G191</f>
        <v>#REF!</v>
      </c>
      <c r="H190" s="39" t="e">
        <f aca="false">H191</f>
        <v>#REF!</v>
      </c>
      <c r="I190" s="39" t="e">
        <f aca="false">I191</f>
        <v>#REF!</v>
      </c>
      <c r="J190" s="39" t="e">
        <f aca="false">J191</f>
        <v>#REF!</v>
      </c>
      <c r="K190" s="39" t="n">
        <f aca="false">K191</f>
        <v>10263.1</v>
      </c>
      <c r="L190" s="38" t="n">
        <f aca="false">K190/F190*100</f>
        <v>100</v>
      </c>
    </row>
    <row r="191" customFormat="false" ht="25.5" hidden="false" customHeight="false" outlineLevel="0" collapsed="false">
      <c r="A191" s="40" t="s">
        <v>171</v>
      </c>
      <c r="B191" s="41" t="s">
        <v>165</v>
      </c>
      <c r="C191" s="42" t="s">
        <v>16</v>
      </c>
      <c r="D191" s="42" t="s">
        <v>208</v>
      </c>
      <c r="E191" s="42" t="s">
        <v>172</v>
      </c>
      <c r="F191" s="39" t="n">
        <v>10263.1</v>
      </c>
      <c r="G191" s="34" t="e">
        <f aca="false">#REF!</f>
        <v>#REF!</v>
      </c>
      <c r="H191" s="34" t="e">
        <f aca="false">#REF!</f>
        <v>#REF!</v>
      </c>
      <c r="I191" s="34" t="e">
        <f aca="false">#REF!</f>
        <v>#REF!</v>
      </c>
      <c r="J191" s="43" t="e">
        <f aca="false">#REF!</f>
        <v>#REF!</v>
      </c>
      <c r="K191" s="20" t="n">
        <v>10263.1</v>
      </c>
      <c r="L191" s="38" t="n">
        <f aca="false">K191/F191*100</f>
        <v>100</v>
      </c>
    </row>
    <row r="192" customFormat="false" ht="12.75" hidden="false" customHeight="false" outlineLevel="0" collapsed="false">
      <c r="A192" s="40" t="s">
        <v>209</v>
      </c>
      <c r="B192" s="75" t="s">
        <v>165</v>
      </c>
      <c r="C192" s="76" t="s">
        <v>165</v>
      </c>
      <c r="D192" s="76"/>
      <c r="E192" s="42"/>
      <c r="F192" s="72" t="n">
        <f aca="false">F193+F196+F199</f>
        <v>2212.8</v>
      </c>
      <c r="G192" s="72" t="n">
        <f aca="false">G193+G196+G199</f>
        <v>0</v>
      </c>
      <c r="H192" s="72" t="n">
        <f aca="false">H193+H196+H199</f>
        <v>0</v>
      </c>
      <c r="I192" s="72" t="n">
        <f aca="false">I193+I196+I199</f>
        <v>0</v>
      </c>
      <c r="J192" s="72" t="n">
        <f aca="false">J193+J196+J199</f>
        <v>0</v>
      </c>
      <c r="K192" s="72" t="n">
        <f aca="false">K193+K196+K199</f>
        <v>2212.7</v>
      </c>
      <c r="L192" s="38" t="n">
        <f aca="false">K192/F192*100</f>
        <v>99.9954808387563</v>
      </c>
    </row>
    <row r="193" customFormat="false" ht="25.5" hidden="false" customHeight="false" outlineLevel="0" collapsed="false">
      <c r="A193" s="63" t="s">
        <v>210</v>
      </c>
      <c r="B193" s="41" t="s">
        <v>165</v>
      </c>
      <c r="C193" s="42" t="s">
        <v>165</v>
      </c>
      <c r="D193" s="42" t="s">
        <v>211</v>
      </c>
      <c r="E193" s="42"/>
      <c r="F193" s="39" t="n">
        <f aca="false">F194</f>
        <v>933</v>
      </c>
      <c r="G193" s="39" t="n">
        <f aca="false">G194</f>
        <v>0</v>
      </c>
      <c r="H193" s="39" t="n">
        <f aca="false">H194</f>
        <v>0</v>
      </c>
      <c r="I193" s="39" t="n">
        <f aca="false">I194</f>
        <v>0</v>
      </c>
      <c r="J193" s="39" t="n">
        <f aca="false">J194</f>
        <v>0</v>
      </c>
      <c r="K193" s="39" t="n">
        <f aca="false">K194</f>
        <v>933</v>
      </c>
      <c r="L193" s="38" t="n">
        <f aca="false">K193/F193*100</f>
        <v>100</v>
      </c>
    </row>
    <row r="194" customFormat="false" ht="25.5" hidden="false" customHeight="false" outlineLevel="0" collapsed="false">
      <c r="A194" s="40" t="s">
        <v>212</v>
      </c>
      <c r="B194" s="41" t="s">
        <v>165</v>
      </c>
      <c r="C194" s="42" t="s">
        <v>165</v>
      </c>
      <c r="D194" s="42" t="s">
        <v>213</v>
      </c>
      <c r="E194" s="42"/>
      <c r="F194" s="34" t="n">
        <f aca="false">F195</f>
        <v>933</v>
      </c>
      <c r="G194" s="34" t="n">
        <f aca="false">G195</f>
        <v>0</v>
      </c>
      <c r="H194" s="34" t="n">
        <f aca="false">H195</f>
        <v>0</v>
      </c>
      <c r="I194" s="34" t="n">
        <f aca="false">I195</f>
        <v>0</v>
      </c>
      <c r="J194" s="34" t="n">
        <f aca="false">J195</f>
        <v>0</v>
      </c>
      <c r="K194" s="34" t="n">
        <f aca="false">K195</f>
        <v>933</v>
      </c>
      <c r="L194" s="38" t="n">
        <f aca="false">K194/F194*100</f>
        <v>100</v>
      </c>
    </row>
    <row r="195" customFormat="false" ht="25.5" hidden="false" customHeight="false" outlineLevel="0" collapsed="false">
      <c r="A195" s="40" t="s">
        <v>21</v>
      </c>
      <c r="B195" s="41" t="s">
        <v>165</v>
      </c>
      <c r="C195" s="42" t="s">
        <v>165</v>
      </c>
      <c r="D195" s="42" t="s">
        <v>213</v>
      </c>
      <c r="E195" s="42" t="s">
        <v>22</v>
      </c>
      <c r="F195" s="34" t="n">
        <v>933</v>
      </c>
      <c r="G195" s="39" t="n">
        <f aca="false">G196</f>
        <v>0</v>
      </c>
      <c r="H195" s="39" t="n">
        <f aca="false">H196</f>
        <v>0</v>
      </c>
      <c r="I195" s="39" t="n">
        <f aca="false">I196</f>
        <v>0</v>
      </c>
      <c r="J195" s="48" t="n">
        <f aca="false">J196</f>
        <v>0</v>
      </c>
      <c r="K195" s="38" t="n">
        <v>933</v>
      </c>
      <c r="L195" s="38" t="n">
        <f aca="false">K195/F195*100</f>
        <v>100</v>
      </c>
    </row>
    <row r="196" customFormat="false" ht="25.5" hidden="false" customHeight="false" outlineLevel="0" collapsed="false">
      <c r="A196" s="63" t="s">
        <v>214</v>
      </c>
      <c r="B196" s="41" t="s">
        <v>165</v>
      </c>
      <c r="C196" s="42" t="s">
        <v>165</v>
      </c>
      <c r="D196" s="42" t="s">
        <v>215</v>
      </c>
      <c r="E196" s="42"/>
      <c r="F196" s="34" t="n">
        <f aca="false">F197</f>
        <v>70.6</v>
      </c>
      <c r="G196" s="34" t="n">
        <f aca="false">G197</f>
        <v>0</v>
      </c>
      <c r="H196" s="34" t="n">
        <f aca="false">H197</f>
        <v>0</v>
      </c>
      <c r="I196" s="34" t="n">
        <f aca="false">I197</f>
        <v>0</v>
      </c>
      <c r="J196" s="34" t="n">
        <f aca="false">J197</f>
        <v>0</v>
      </c>
      <c r="K196" s="34" t="n">
        <f aca="false">K197</f>
        <v>70.6</v>
      </c>
      <c r="L196" s="38" t="n">
        <f aca="false">K196/F196*100</f>
        <v>100</v>
      </c>
    </row>
    <row r="197" customFormat="false" ht="12.75" hidden="false" customHeight="false" outlineLevel="0" collapsed="false">
      <c r="A197" s="63" t="s">
        <v>216</v>
      </c>
      <c r="B197" s="70" t="s">
        <v>165</v>
      </c>
      <c r="C197" s="71" t="s">
        <v>165</v>
      </c>
      <c r="D197" s="71" t="s">
        <v>217</v>
      </c>
      <c r="E197" s="71"/>
      <c r="F197" s="86" t="n">
        <f aca="false">F198</f>
        <v>70.6</v>
      </c>
      <c r="G197" s="86" t="n">
        <f aca="false">G198</f>
        <v>0</v>
      </c>
      <c r="H197" s="86" t="n">
        <f aca="false">H198</f>
        <v>0</v>
      </c>
      <c r="I197" s="86" t="n">
        <f aca="false">I198</f>
        <v>0</v>
      </c>
      <c r="J197" s="86" t="n">
        <f aca="false">J198</f>
        <v>0</v>
      </c>
      <c r="K197" s="86" t="n">
        <f aca="false">K198</f>
        <v>70.6</v>
      </c>
      <c r="L197" s="38" t="n">
        <f aca="false">K197/F197*100</f>
        <v>100</v>
      </c>
    </row>
    <row r="198" customFormat="false" ht="25.5" hidden="false" customHeight="false" outlineLevel="0" collapsed="false">
      <c r="A198" s="40" t="s">
        <v>171</v>
      </c>
      <c r="B198" s="70" t="s">
        <v>165</v>
      </c>
      <c r="C198" s="71" t="s">
        <v>165</v>
      </c>
      <c r="D198" s="71" t="s">
        <v>217</v>
      </c>
      <c r="E198" s="42" t="s">
        <v>172</v>
      </c>
      <c r="F198" s="34" t="n">
        <v>70.6</v>
      </c>
      <c r="G198" s="89" t="n">
        <f aca="false">G199</f>
        <v>0</v>
      </c>
      <c r="H198" s="89" t="n">
        <f aca="false">H199</f>
        <v>0</v>
      </c>
      <c r="I198" s="89" t="n">
        <f aca="false">I199</f>
        <v>0</v>
      </c>
      <c r="J198" s="90" t="n">
        <f aca="false">J199</f>
        <v>0</v>
      </c>
      <c r="K198" s="20" t="n">
        <v>70.6</v>
      </c>
      <c r="L198" s="38" t="n">
        <f aca="false">K198/F198*100</f>
        <v>100</v>
      </c>
    </row>
    <row r="199" customFormat="false" ht="12.75" hidden="false" customHeight="false" outlineLevel="0" collapsed="false">
      <c r="A199" s="91" t="s">
        <v>148</v>
      </c>
      <c r="B199" s="70" t="s">
        <v>165</v>
      </c>
      <c r="C199" s="71" t="s">
        <v>165</v>
      </c>
      <c r="D199" s="42" t="s">
        <v>149</v>
      </c>
      <c r="E199" s="42"/>
      <c r="F199" s="34" t="n">
        <f aca="false">F200+F202</f>
        <v>1209.2</v>
      </c>
      <c r="G199" s="34" t="n">
        <f aca="false">G200+G202</f>
        <v>0</v>
      </c>
      <c r="H199" s="34" t="n">
        <f aca="false">H200+H202</f>
        <v>0</v>
      </c>
      <c r="I199" s="34" t="n">
        <f aca="false">I200+I202</f>
        <v>0</v>
      </c>
      <c r="J199" s="34" t="n">
        <f aca="false">J200+J202</f>
        <v>0</v>
      </c>
      <c r="K199" s="34" t="n">
        <f aca="false">K200+K202</f>
        <v>1209.1</v>
      </c>
      <c r="L199" s="38" t="n">
        <f aca="false">K199/F199*100</f>
        <v>99.9917300694674</v>
      </c>
    </row>
    <row r="200" customFormat="false" ht="12.75" hidden="false" customHeight="false" outlineLevel="0" collapsed="false">
      <c r="A200" s="92" t="s">
        <v>216</v>
      </c>
      <c r="B200" s="70" t="s">
        <v>165</v>
      </c>
      <c r="C200" s="71" t="s">
        <v>165</v>
      </c>
      <c r="D200" s="42" t="s">
        <v>218</v>
      </c>
      <c r="E200" s="42"/>
      <c r="F200" s="34" t="n">
        <f aca="false">F201</f>
        <v>1079.6</v>
      </c>
      <c r="G200" s="34" t="n">
        <f aca="false">G201</f>
        <v>0</v>
      </c>
      <c r="H200" s="34" t="n">
        <f aca="false">H201</f>
        <v>0</v>
      </c>
      <c r="I200" s="34" t="n">
        <f aca="false">I201</f>
        <v>0</v>
      </c>
      <c r="J200" s="34" t="n">
        <f aca="false">J201</f>
        <v>0</v>
      </c>
      <c r="K200" s="34" t="n">
        <f aca="false">K201</f>
        <v>1079.6</v>
      </c>
      <c r="L200" s="38" t="n">
        <f aca="false">K200/F200*100</f>
        <v>100</v>
      </c>
    </row>
    <row r="201" customFormat="false" ht="25.5" hidden="false" customHeight="false" outlineLevel="0" collapsed="false">
      <c r="A201" s="40" t="s">
        <v>171</v>
      </c>
      <c r="B201" s="70" t="s">
        <v>165</v>
      </c>
      <c r="C201" s="71" t="s">
        <v>165</v>
      </c>
      <c r="D201" s="42" t="s">
        <v>218</v>
      </c>
      <c r="E201" s="42" t="s">
        <v>172</v>
      </c>
      <c r="F201" s="34" t="n">
        <v>1079.6</v>
      </c>
      <c r="G201" s="93" t="n">
        <f aca="false">G202</f>
        <v>0</v>
      </c>
      <c r="H201" s="93" t="n">
        <f aca="false">H202</f>
        <v>0</v>
      </c>
      <c r="I201" s="93" t="n">
        <f aca="false">I202</f>
        <v>0</v>
      </c>
      <c r="J201" s="94" t="n">
        <f aca="false">J202</f>
        <v>0</v>
      </c>
      <c r="K201" s="20" t="n">
        <v>1079.6</v>
      </c>
      <c r="L201" s="38" t="n">
        <f aca="false">K201/F201*100</f>
        <v>100</v>
      </c>
    </row>
    <row r="202" customFormat="false" ht="12.75" hidden="false" customHeight="false" outlineLevel="0" collapsed="false">
      <c r="A202" s="92" t="s">
        <v>216</v>
      </c>
      <c r="B202" s="70" t="s">
        <v>165</v>
      </c>
      <c r="C202" s="71" t="s">
        <v>165</v>
      </c>
      <c r="D202" s="42" t="s">
        <v>218</v>
      </c>
      <c r="E202" s="42"/>
      <c r="F202" s="34" t="n">
        <f aca="false">F203</f>
        <v>129.6</v>
      </c>
      <c r="G202" s="34" t="n">
        <f aca="false">G203</f>
        <v>0</v>
      </c>
      <c r="H202" s="34" t="n">
        <f aca="false">H203</f>
        <v>0</v>
      </c>
      <c r="I202" s="34" t="n">
        <f aca="false">I203</f>
        <v>0</v>
      </c>
      <c r="J202" s="34" t="n">
        <f aca="false">J203</f>
        <v>0</v>
      </c>
      <c r="K202" s="34" t="n">
        <f aca="false">K203</f>
        <v>129.5</v>
      </c>
      <c r="L202" s="38" t="n">
        <f aca="false">K202/F202*100</f>
        <v>99.9228395061729</v>
      </c>
    </row>
    <row r="203" customFormat="false" ht="25.5" hidden="false" customHeight="false" outlineLevel="0" collapsed="false">
      <c r="A203" s="40" t="s">
        <v>21</v>
      </c>
      <c r="B203" s="70" t="s">
        <v>165</v>
      </c>
      <c r="C203" s="71" t="s">
        <v>165</v>
      </c>
      <c r="D203" s="42" t="s">
        <v>218</v>
      </c>
      <c r="E203" s="42" t="s">
        <v>22</v>
      </c>
      <c r="F203" s="34" t="n">
        <v>129.6</v>
      </c>
      <c r="G203" s="20"/>
      <c r="H203" s="95"/>
      <c r="I203" s="20"/>
      <c r="J203" s="21"/>
      <c r="K203" s="20" t="n">
        <v>129.5</v>
      </c>
      <c r="L203" s="38" t="n">
        <f aca="false">K203/F203*100</f>
        <v>99.9228395061729</v>
      </c>
    </row>
    <row r="204" customFormat="false" ht="12.75" hidden="false" customHeight="false" outlineLevel="0" collapsed="false">
      <c r="A204" s="40" t="s">
        <v>219</v>
      </c>
      <c r="B204" s="51" t="s">
        <v>165</v>
      </c>
      <c r="C204" s="52" t="s">
        <v>82</v>
      </c>
      <c r="D204" s="52"/>
      <c r="E204" s="52"/>
      <c r="F204" s="53" t="n">
        <f aca="false">F207+F210+F213+F215+F205+F218</f>
        <v>13475.73</v>
      </c>
      <c r="G204" s="53" t="e">
        <f aca="false">G207+G210+G213+G215+G205+G218</f>
        <v>#REF!</v>
      </c>
      <c r="H204" s="53" t="e">
        <f aca="false">H207+H210+H213+H215+H205+H218</f>
        <v>#REF!</v>
      </c>
      <c r="I204" s="53" t="e">
        <f aca="false">I207+I210+I213+I215+I205+I218</f>
        <v>#REF!</v>
      </c>
      <c r="J204" s="53" t="e">
        <f aca="false">J207+J210+J213+J215+J205+J218</f>
        <v>#REF!</v>
      </c>
      <c r="K204" s="53" t="n">
        <f aca="false">K207+K210+K213+K215+K205+K218</f>
        <v>13285.5</v>
      </c>
      <c r="L204" s="38" t="n">
        <f aca="false">K204/F204*100</f>
        <v>98.5883510577906</v>
      </c>
    </row>
    <row r="205" customFormat="false" ht="38.25" hidden="false" customHeight="false" outlineLevel="0" collapsed="false">
      <c r="A205" s="31" t="s">
        <v>155</v>
      </c>
      <c r="B205" s="41" t="s">
        <v>165</v>
      </c>
      <c r="C205" s="42" t="s">
        <v>82</v>
      </c>
      <c r="D205" s="71" t="s">
        <v>156</v>
      </c>
      <c r="E205" s="52"/>
      <c r="F205" s="53" t="n">
        <f aca="false">F206</f>
        <v>840.1</v>
      </c>
      <c r="G205" s="53" t="n">
        <f aca="false">G206</f>
        <v>0</v>
      </c>
      <c r="H205" s="53" t="n">
        <f aca="false">H206</f>
        <v>0</v>
      </c>
      <c r="I205" s="53" t="n">
        <f aca="false">I206</f>
        <v>0</v>
      </c>
      <c r="J205" s="53" t="n">
        <f aca="false">J206</f>
        <v>0</v>
      </c>
      <c r="K205" s="53" t="n">
        <f aca="false">K206</f>
        <v>650.1</v>
      </c>
      <c r="L205" s="38" t="n">
        <f aca="false">K205/F205*100</f>
        <v>77.38364480419</v>
      </c>
    </row>
    <row r="206" customFormat="false" ht="25.5" hidden="false" customHeight="false" outlineLevel="0" collapsed="false">
      <c r="A206" s="40" t="s">
        <v>171</v>
      </c>
      <c r="B206" s="41" t="s">
        <v>165</v>
      </c>
      <c r="C206" s="42" t="s">
        <v>82</v>
      </c>
      <c r="D206" s="71" t="s">
        <v>156</v>
      </c>
      <c r="E206" s="71" t="s">
        <v>147</v>
      </c>
      <c r="F206" s="57" t="n">
        <v>840.1</v>
      </c>
      <c r="G206" s="20"/>
      <c r="H206" s="95"/>
      <c r="I206" s="20"/>
      <c r="J206" s="21"/>
      <c r="K206" s="20" t="n">
        <v>650.1</v>
      </c>
      <c r="L206" s="38" t="n">
        <f aca="false">K206/F206*100</f>
        <v>77.38364480419</v>
      </c>
    </row>
    <row r="207" customFormat="false" ht="25.5" hidden="false" customHeight="false" outlineLevel="0" collapsed="false">
      <c r="A207" s="40" t="s">
        <v>220</v>
      </c>
      <c r="B207" s="41" t="s">
        <v>165</v>
      </c>
      <c r="C207" s="42" t="s">
        <v>82</v>
      </c>
      <c r="D207" s="42" t="s">
        <v>221</v>
      </c>
      <c r="E207" s="42"/>
      <c r="F207" s="39" t="n">
        <f aca="false">F208</f>
        <v>9466.52</v>
      </c>
      <c r="G207" s="39" t="e">
        <f aca="false">G208</f>
        <v>#REF!</v>
      </c>
      <c r="H207" s="39" t="e">
        <f aca="false">H208</f>
        <v>#REF!</v>
      </c>
      <c r="I207" s="39" t="e">
        <f aca="false">I208</f>
        <v>#REF!</v>
      </c>
      <c r="J207" s="39" t="e">
        <f aca="false">J208</f>
        <v>#REF!</v>
      </c>
      <c r="K207" s="39" t="n">
        <f aca="false">K208</f>
        <v>9466.4</v>
      </c>
      <c r="L207" s="38" t="n">
        <f aca="false">K207/F207*100</f>
        <v>99.9987323747269</v>
      </c>
    </row>
    <row r="208" customFormat="false" ht="25.5" hidden="false" customHeight="false" outlineLevel="0" collapsed="false">
      <c r="A208" s="40" t="s">
        <v>169</v>
      </c>
      <c r="B208" s="41" t="s">
        <v>165</v>
      </c>
      <c r="C208" s="42" t="s">
        <v>82</v>
      </c>
      <c r="D208" s="42" t="s">
        <v>222</v>
      </c>
      <c r="E208" s="42"/>
      <c r="F208" s="34" t="n">
        <f aca="false">F209</f>
        <v>9466.52</v>
      </c>
      <c r="G208" s="34" t="e">
        <f aca="false">G209</f>
        <v>#REF!</v>
      </c>
      <c r="H208" s="34" t="e">
        <f aca="false">H209</f>
        <v>#REF!</v>
      </c>
      <c r="I208" s="34" t="e">
        <f aca="false">I209</f>
        <v>#REF!</v>
      </c>
      <c r="J208" s="34" t="e">
        <f aca="false">J209</f>
        <v>#REF!</v>
      </c>
      <c r="K208" s="34" t="n">
        <f aca="false">K209</f>
        <v>9466.4</v>
      </c>
      <c r="L208" s="38" t="n">
        <f aca="false">K208/F208*100</f>
        <v>99.9987323747269</v>
      </c>
    </row>
    <row r="209" customFormat="false" ht="25.5" hidden="false" customHeight="false" outlineLevel="0" collapsed="false">
      <c r="A209" s="40" t="s">
        <v>171</v>
      </c>
      <c r="B209" s="41" t="s">
        <v>165</v>
      </c>
      <c r="C209" s="42" t="s">
        <v>82</v>
      </c>
      <c r="D209" s="42" t="s">
        <v>222</v>
      </c>
      <c r="E209" s="42" t="s">
        <v>172</v>
      </c>
      <c r="F209" s="34" t="n">
        <v>9466.52</v>
      </c>
      <c r="G209" s="89" t="e">
        <f aca="false">#REF!+G210</f>
        <v>#REF!</v>
      </c>
      <c r="H209" s="89" t="e">
        <f aca="false">#REF!+H210</f>
        <v>#REF!</v>
      </c>
      <c r="I209" s="89" t="e">
        <f aca="false">#REF!+I210</f>
        <v>#REF!</v>
      </c>
      <c r="J209" s="90" t="e">
        <f aca="false">#REF!+J210</f>
        <v>#REF!</v>
      </c>
      <c r="K209" s="20" t="n">
        <v>9466.4</v>
      </c>
      <c r="L209" s="38" t="n">
        <f aca="false">K209/F209*100</f>
        <v>99.9987323747269</v>
      </c>
    </row>
    <row r="210" customFormat="false" ht="12.75" hidden="false" customHeight="false" outlineLevel="0" collapsed="false">
      <c r="A210" s="40" t="s">
        <v>223</v>
      </c>
      <c r="B210" s="41" t="s">
        <v>165</v>
      </c>
      <c r="C210" s="42" t="s">
        <v>82</v>
      </c>
      <c r="D210" s="42" t="s">
        <v>224</v>
      </c>
      <c r="E210" s="42"/>
      <c r="F210" s="34" t="n">
        <f aca="false">F212+F211</f>
        <v>418.1</v>
      </c>
      <c r="G210" s="34" t="n">
        <f aca="false">G212+G211</f>
        <v>0</v>
      </c>
      <c r="H210" s="34" t="n">
        <f aca="false">H212+H211</f>
        <v>0</v>
      </c>
      <c r="I210" s="34" t="n">
        <f aca="false">I212+I211</f>
        <v>0</v>
      </c>
      <c r="J210" s="34" t="n">
        <f aca="false">J212+J211</f>
        <v>0</v>
      </c>
      <c r="K210" s="34" t="n">
        <f aca="false">K212+K211</f>
        <v>418.1</v>
      </c>
      <c r="L210" s="38" t="n">
        <f aca="false">K210/F210*100</f>
        <v>100</v>
      </c>
    </row>
    <row r="211" customFormat="false" ht="25.5" hidden="false" customHeight="false" outlineLevel="0" collapsed="false">
      <c r="A211" s="40" t="s">
        <v>171</v>
      </c>
      <c r="B211" s="41" t="s">
        <v>165</v>
      </c>
      <c r="C211" s="42" t="s">
        <v>82</v>
      </c>
      <c r="D211" s="42" t="s">
        <v>224</v>
      </c>
      <c r="E211" s="42" t="s">
        <v>172</v>
      </c>
      <c r="F211" s="34" t="n">
        <v>120</v>
      </c>
      <c r="G211" s="89"/>
      <c r="H211" s="89"/>
      <c r="I211" s="89"/>
      <c r="J211" s="90"/>
      <c r="K211" s="20" t="n">
        <v>120</v>
      </c>
      <c r="L211" s="38" t="n">
        <f aca="false">K211/F211*100</f>
        <v>100</v>
      </c>
    </row>
    <row r="212" customFormat="false" ht="25.5" hidden="false" customHeight="false" outlineLevel="0" collapsed="false">
      <c r="A212" s="40" t="s">
        <v>21</v>
      </c>
      <c r="B212" s="41" t="s">
        <v>165</v>
      </c>
      <c r="C212" s="42" t="s">
        <v>82</v>
      </c>
      <c r="D212" s="42" t="s">
        <v>224</v>
      </c>
      <c r="E212" s="42" t="s">
        <v>22</v>
      </c>
      <c r="F212" s="34" t="n">
        <v>298.1</v>
      </c>
      <c r="G212" s="93" t="n">
        <f aca="false">G213</f>
        <v>0</v>
      </c>
      <c r="H212" s="93" t="n">
        <f aca="false">H213</f>
        <v>0</v>
      </c>
      <c r="I212" s="93" t="n">
        <f aca="false">I213</f>
        <v>0</v>
      </c>
      <c r="J212" s="94" t="n">
        <f aca="false">J213</f>
        <v>0</v>
      </c>
      <c r="K212" s="20" t="n">
        <v>298.1</v>
      </c>
      <c r="L212" s="38" t="n">
        <f aca="false">K212/F212*100</f>
        <v>100</v>
      </c>
    </row>
    <row r="213" customFormat="false" ht="25.5" hidden="false" customHeight="false" outlineLevel="0" collapsed="false">
      <c r="A213" s="40" t="s">
        <v>225</v>
      </c>
      <c r="B213" s="41" t="s">
        <v>165</v>
      </c>
      <c r="C213" s="42" t="s">
        <v>82</v>
      </c>
      <c r="D213" s="42" t="s">
        <v>226</v>
      </c>
      <c r="E213" s="42"/>
      <c r="F213" s="34" t="n">
        <f aca="false">F214</f>
        <v>15</v>
      </c>
      <c r="G213" s="34" t="n">
        <f aca="false">G214</f>
        <v>0</v>
      </c>
      <c r="H213" s="34" t="n">
        <f aca="false">H214</f>
        <v>0</v>
      </c>
      <c r="I213" s="34" t="n">
        <f aca="false">I214</f>
        <v>0</v>
      </c>
      <c r="J213" s="34" t="n">
        <f aca="false">J214</f>
        <v>0</v>
      </c>
      <c r="K213" s="34" t="n">
        <f aca="false">K214</f>
        <v>15</v>
      </c>
      <c r="L213" s="38" t="n">
        <f aca="false">K213/F213*100</f>
        <v>100</v>
      </c>
    </row>
    <row r="214" customFormat="false" ht="12.75" hidden="false" customHeight="false" outlineLevel="0" collapsed="false">
      <c r="A214" s="40" t="s">
        <v>227</v>
      </c>
      <c r="B214" s="41" t="s">
        <v>165</v>
      </c>
      <c r="C214" s="42" t="s">
        <v>82</v>
      </c>
      <c r="D214" s="42" t="s">
        <v>226</v>
      </c>
      <c r="E214" s="42" t="s">
        <v>53</v>
      </c>
      <c r="F214" s="34" t="n">
        <v>15</v>
      </c>
      <c r="G214" s="20"/>
      <c r="H214" s="95"/>
      <c r="I214" s="93"/>
      <c r="J214" s="94"/>
      <c r="K214" s="20" t="n">
        <v>15</v>
      </c>
      <c r="L214" s="38" t="n">
        <f aca="false">K214/F214*100</f>
        <v>100</v>
      </c>
    </row>
    <row r="215" customFormat="false" ht="76.5" hidden="false" customHeight="false" outlineLevel="0" collapsed="false">
      <c r="A215" s="40" t="s">
        <v>228</v>
      </c>
      <c r="B215" s="41" t="s">
        <v>165</v>
      </c>
      <c r="C215" s="42" t="s">
        <v>82</v>
      </c>
      <c r="D215" s="42" t="s">
        <v>229</v>
      </c>
      <c r="E215" s="42"/>
      <c r="F215" s="39" t="n">
        <f aca="false">F216</f>
        <v>2719.81</v>
      </c>
      <c r="G215" s="39" t="n">
        <f aca="false">G216</f>
        <v>0</v>
      </c>
      <c r="H215" s="39" t="n">
        <f aca="false">H216</f>
        <v>0</v>
      </c>
      <c r="I215" s="39" t="n">
        <f aca="false">I216</f>
        <v>0</v>
      </c>
      <c r="J215" s="39" t="n">
        <f aca="false">J216</f>
        <v>0</v>
      </c>
      <c r="K215" s="39" t="n">
        <f aca="false">K216</f>
        <v>2719.7</v>
      </c>
      <c r="L215" s="38" t="n">
        <f aca="false">K215/F215*100</f>
        <v>99.9959555998397</v>
      </c>
    </row>
    <row r="216" customFormat="false" ht="25.5" hidden="false" customHeight="false" outlineLevel="0" collapsed="false">
      <c r="A216" s="40" t="s">
        <v>169</v>
      </c>
      <c r="B216" s="41" t="s">
        <v>165</v>
      </c>
      <c r="C216" s="42" t="s">
        <v>82</v>
      </c>
      <c r="D216" s="42" t="s">
        <v>230</v>
      </c>
      <c r="E216" s="42"/>
      <c r="F216" s="34" t="n">
        <f aca="false">F217</f>
        <v>2719.81</v>
      </c>
      <c r="G216" s="34" t="n">
        <f aca="false">G217</f>
        <v>0</v>
      </c>
      <c r="H216" s="34" t="n">
        <f aca="false">H217</f>
        <v>0</v>
      </c>
      <c r="I216" s="34" t="n">
        <f aca="false">I217</f>
        <v>0</v>
      </c>
      <c r="J216" s="34" t="n">
        <f aca="false">J217</f>
        <v>0</v>
      </c>
      <c r="K216" s="34" t="n">
        <f aca="false">K217</f>
        <v>2719.7</v>
      </c>
      <c r="L216" s="38" t="n">
        <f aca="false">K216/F216*100</f>
        <v>99.9959555998397</v>
      </c>
    </row>
    <row r="217" customFormat="false" ht="25.5" hidden="false" customHeight="false" outlineLevel="0" collapsed="false">
      <c r="A217" s="40" t="s">
        <v>171</v>
      </c>
      <c r="B217" s="41" t="s">
        <v>165</v>
      </c>
      <c r="C217" s="42" t="s">
        <v>82</v>
      </c>
      <c r="D217" s="42" t="s">
        <v>230</v>
      </c>
      <c r="E217" s="42" t="s">
        <v>172</v>
      </c>
      <c r="F217" s="34" t="n">
        <v>2719.81</v>
      </c>
      <c r="G217" s="20"/>
      <c r="H217" s="95"/>
      <c r="I217" s="93"/>
      <c r="J217" s="94"/>
      <c r="K217" s="20" t="n">
        <v>2719.7</v>
      </c>
      <c r="L217" s="38" t="n">
        <f aca="false">K217/F217*100</f>
        <v>99.9959555998397</v>
      </c>
    </row>
    <row r="218" customFormat="false" ht="12.75" hidden="false" customHeight="false" outlineLevel="0" collapsed="false">
      <c r="A218" s="40"/>
      <c r="B218" s="41" t="s">
        <v>165</v>
      </c>
      <c r="C218" s="42" t="s">
        <v>82</v>
      </c>
      <c r="D218" s="42" t="s">
        <v>231</v>
      </c>
      <c r="E218" s="42"/>
      <c r="F218" s="34" t="n">
        <f aca="false">F219</f>
        <v>16.2</v>
      </c>
      <c r="G218" s="34" t="n">
        <f aca="false">G219</f>
        <v>0</v>
      </c>
      <c r="H218" s="34" t="n">
        <f aca="false">H219</f>
        <v>0</v>
      </c>
      <c r="I218" s="34" t="n">
        <f aca="false">I219</f>
        <v>0</v>
      </c>
      <c r="J218" s="34" t="n">
        <f aca="false">J219</f>
        <v>0</v>
      </c>
      <c r="K218" s="34" t="n">
        <f aca="false">K219</f>
        <v>16.2</v>
      </c>
      <c r="L218" s="38" t="n">
        <f aca="false">K218/F218*100</f>
        <v>100</v>
      </c>
    </row>
    <row r="219" customFormat="false" ht="12.75" hidden="false" customHeight="false" outlineLevel="0" collapsed="false">
      <c r="A219" s="40"/>
      <c r="B219" s="41" t="s">
        <v>165</v>
      </c>
      <c r="C219" s="42" t="s">
        <v>82</v>
      </c>
      <c r="D219" s="42" t="s">
        <v>231</v>
      </c>
      <c r="E219" s="42" t="s">
        <v>172</v>
      </c>
      <c r="F219" s="34" t="n">
        <v>16.2</v>
      </c>
      <c r="G219" s="20"/>
      <c r="H219" s="95"/>
      <c r="I219" s="93"/>
      <c r="J219" s="94"/>
      <c r="K219" s="20" t="n">
        <v>16.2</v>
      </c>
      <c r="L219" s="38" t="n">
        <f aca="false">K219/F219*100</f>
        <v>100</v>
      </c>
    </row>
    <row r="220" customFormat="false" ht="25.5" hidden="false" customHeight="false" outlineLevel="0" collapsed="false">
      <c r="A220" s="50" t="s">
        <v>232</v>
      </c>
      <c r="B220" s="51" t="s">
        <v>111</v>
      </c>
      <c r="C220" s="52" t="s">
        <v>14</v>
      </c>
      <c r="D220" s="52"/>
      <c r="E220" s="52"/>
      <c r="F220" s="53" t="n">
        <f aca="false">F221+F235</f>
        <v>14474.24</v>
      </c>
      <c r="G220" s="53" t="e">
        <f aca="false">G221+G235</f>
        <v>#REF!</v>
      </c>
      <c r="H220" s="53" t="e">
        <f aca="false">H221+H235</f>
        <v>#REF!</v>
      </c>
      <c r="I220" s="53" t="e">
        <f aca="false">I221+I235</f>
        <v>#REF!</v>
      </c>
      <c r="J220" s="53" t="e">
        <f aca="false">J221+J235</f>
        <v>#REF!</v>
      </c>
      <c r="K220" s="53" t="n">
        <f aca="false">K221+K235</f>
        <v>14473.8</v>
      </c>
      <c r="L220" s="38" t="n">
        <f aca="false">K220/F220*100</f>
        <v>99.9969601167315</v>
      </c>
    </row>
    <row r="221" customFormat="false" ht="12.75" hidden="false" customHeight="false" outlineLevel="0" collapsed="false">
      <c r="A221" s="40" t="s">
        <v>233</v>
      </c>
      <c r="B221" s="41" t="s">
        <v>111</v>
      </c>
      <c r="C221" s="42" t="s">
        <v>13</v>
      </c>
      <c r="D221" s="42"/>
      <c r="E221" s="42"/>
      <c r="F221" s="39" t="n">
        <f aca="false">F224+F227+F230+F222</f>
        <v>12609.04</v>
      </c>
      <c r="G221" s="39" t="e">
        <f aca="false">G224+G227+G230+G222</f>
        <v>#REF!</v>
      </c>
      <c r="H221" s="39" t="e">
        <f aca="false">H224+H227+H230+H222</f>
        <v>#REF!</v>
      </c>
      <c r="I221" s="39" t="e">
        <f aca="false">I224+I227+I230+I222</f>
        <v>#REF!</v>
      </c>
      <c r="J221" s="39" t="e">
        <f aca="false">J224+J227+J230+J222</f>
        <v>#REF!</v>
      </c>
      <c r="K221" s="39" t="n">
        <f aca="false">K224+K227+K230+K222</f>
        <v>12608.6</v>
      </c>
      <c r="L221" s="38" t="n">
        <f aca="false">K221/F221*100</f>
        <v>99.9965104401287</v>
      </c>
    </row>
    <row r="222" customFormat="false" ht="25.5" hidden="false" customHeight="false" outlineLevel="0" collapsed="false">
      <c r="A222" s="40" t="s">
        <v>56</v>
      </c>
      <c r="B222" s="41" t="s">
        <v>111</v>
      </c>
      <c r="C222" s="42" t="s">
        <v>13</v>
      </c>
      <c r="D222" s="42" t="s">
        <v>57</v>
      </c>
      <c r="E222" s="42"/>
      <c r="F222" s="39" t="n">
        <f aca="false">F223</f>
        <v>8.85</v>
      </c>
      <c r="G222" s="39" t="n">
        <f aca="false">G223</f>
        <v>0</v>
      </c>
      <c r="H222" s="39" t="n">
        <f aca="false">H223</f>
        <v>0</v>
      </c>
      <c r="I222" s="39" t="n">
        <f aca="false">I223</f>
        <v>0</v>
      </c>
      <c r="J222" s="39" t="n">
        <f aca="false">J223</f>
        <v>0</v>
      </c>
      <c r="K222" s="39" t="n">
        <f aca="false">K223</f>
        <v>8.9</v>
      </c>
      <c r="L222" s="38" t="n">
        <f aca="false">K222/F222*100</f>
        <v>100.564971751412</v>
      </c>
    </row>
    <row r="223" customFormat="false" ht="12.75" hidden="false" customHeight="false" outlineLevel="0" collapsed="false">
      <c r="A223" s="40" t="s">
        <v>52</v>
      </c>
      <c r="B223" s="41" t="s">
        <v>111</v>
      </c>
      <c r="C223" s="42" t="s">
        <v>13</v>
      </c>
      <c r="D223" s="42" t="s">
        <v>57</v>
      </c>
      <c r="E223" s="42" t="s">
        <v>53</v>
      </c>
      <c r="F223" s="39" t="n">
        <v>8.85</v>
      </c>
      <c r="G223" s="20"/>
      <c r="H223" s="95"/>
      <c r="I223" s="93"/>
      <c r="J223" s="94"/>
      <c r="K223" s="20" t="n">
        <v>8.9</v>
      </c>
      <c r="L223" s="38" t="n">
        <f aca="false">K223/F223*100</f>
        <v>100.564971751412</v>
      </c>
    </row>
    <row r="224" customFormat="false" ht="25.5" hidden="false" customHeight="false" outlineLevel="0" collapsed="false">
      <c r="A224" s="40" t="s">
        <v>234</v>
      </c>
      <c r="B224" s="41" t="s">
        <v>111</v>
      </c>
      <c r="C224" s="42" t="s">
        <v>13</v>
      </c>
      <c r="D224" s="42" t="s">
        <v>235</v>
      </c>
      <c r="E224" s="42"/>
      <c r="F224" s="39" t="n">
        <f aca="false">F225</f>
        <v>8088.5</v>
      </c>
      <c r="G224" s="39" t="e">
        <f aca="false">G225</f>
        <v>#REF!</v>
      </c>
      <c r="H224" s="39" t="e">
        <f aca="false">H225</f>
        <v>#REF!</v>
      </c>
      <c r="I224" s="39" t="e">
        <f aca="false">I225</f>
        <v>#REF!</v>
      </c>
      <c r="J224" s="39" t="e">
        <f aca="false">J225</f>
        <v>#REF!</v>
      </c>
      <c r="K224" s="39" t="n">
        <f aca="false">K225</f>
        <v>8088.1</v>
      </c>
      <c r="L224" s="38" t="n">
        <f aca="false">K224/F224*100</f>
        <v>99.9950547073005</v>
      </c>
    </row>
    <row r="225" customFormat="false" ht="25.5" hidden="false" customHeight="false" outlineLevel="0" collapsed="false">
      <c r="A225" s="40" t="s">
        <v>169</v>
      </c>
      <c r="B225" s="41" t="s">
        <v>111</v>
      </c>
      <c r="C225" s="42" t="s">
        <v>13</v>
      </c>
      <c r="D225" s="42" t="s">
        <v>236</v>
      </c>
      <c r="E225" s="42"/>
      <c r="F225" s="34" t="n">
        <f aca="false">F226</f>
        <v>8088.5</v>
      </c>
      <c r="G225" s="34" t="e">
        <f aca="false">G226</f>
        <v>#REF!</v>
      </c>
      <c r="H225" s="34" t="e">
        <f aca="false">H226</f>
        <v>#REF!</v>
      </c>
      <c r="I225" s="34" t="e">
        <f aca="false">I226</f>
        <v>#REF!</v>
      </c>
      <c r="J225" s="34" t="e">
        <f aca="false">J226</f>
        <v>#REF!</v>
      </c>
      <c r="K225" s="34" t="n">
        <f aca="false">K226</f>
        <v>8088.1</v>
      </c>
      <c r="L225" s="38" t="n">
        <f aca="false">K225/F225*100</f>
        <v>99.9950547073005</v>
      </c>
    </row>
    <row r="226" customFormat="false" ht="25.5" hidden="false" customHeight="false" outlineLevel="0" collapsed="false">
      <c r="A226" s="40" t="s">
        <v>171</v>
      </c>
      <c r="B226" s="41" t="s">
        <v>111</v>
      </c>
      <c r="C226" s="42" t="s">
        <v>13</v>
      </c>
      <c r="D226" s="42" t="s">
        <v>236</v>
      </c>
      <c r="E226" s="42" t="s">
        <v>172</v>
      </c>
      <c r="F226" s="34" t="n">
        <v>8088.5</v>
      </c>
      <c r="G226" s="93" t="e">
        <f aca="false">G227+#REF!+G232</f>
        <v>#REF!</v>
      </c>
      <c r="H226" s="93" t="e">
        <f aca="false">H227+#REF!+H232</f>
        <v>#REF!</v>
      </c>
      <c r="I226" s="93" t="e">
        <f aca="false">I227+#REF!+I232</f>
        <v>#REF!</v>
      </c>
      <c r="J226" s="94" t="e">
        <f aca="false">J227+#REF!+J232</f>
        <v>#REF!</v>
      </c>
      <c r="K226" s="20" t="n">
        <v>8088.1</v>
      </c>
      <c r="L226" s="38" t="n">
        <f aca="false">K226/F226*100</f>
        <v>99.9950547073005</v>
      </c>
    </row>
    <row r="227" customFormat="false" ht="12.75" hidden="false" customHeight="false" outlineLevel="0" collapsed="false">
      <c r="A227" s="40" t="s">
        <v>237</v>
      </c>
      <c r="B227" s="41" t="s">
        <v>111</v>
      </c>
      <c r="C227" s="42" t="s">
        <v>13</v>
      </c>
      <c r="D227" s="42" t="s">
        <v>238</v>
      </c>
      <c r="E227" s="42"/>
      <c r="F227" s="39" t="n">
        <f aca="false">F228</f>
        <v>3633.5</v>
      </c>
      <c r="G227" s="39" t="n">
        <f aca="false">G228</f>
        <v>0</v>
      </c>
      <c r="H227" s="39" t="n">
        <f aca="false">H228</f>
        <v>0</v>
      </c>
      <c r="I227" s="39" t="n">
        <f aca="false">I228</f>
        <v>0</v>
      </c>
      <c r="J227" s="39" t="n">
        <f aca="false">J228</f>
        <v>0</v>
      </c>
      <c r="K227" s="39" t="n">
        <f aca="false">K228</f>
        <v>3633.4</v>
      </c>
      <c r="L227" s="38" t="n">
        <f aca="false">K227/F227*100</f>
        <v>99.9972478326682</v>
      </c>
    </row>
    <row r="228" customFormat="false" ht="25.5" hidden="false" customHeight="false" outlineLevel="0" collapsed="false">
      <c r="A228" s="40" t="s">
        <v>169</v>
      </c>
      <c r="B228" s="41" t="s">
        <v>111</v>
      </c>
      <c r="C228" s="42" t="s">
        <v>13</v>
      </c>
      <c r="D228" s="42" t="s">
        <v>239</v>
      </c>
      <c r="E228" s="42"/>
      <c r="F228" s="34" t="n">
        <f aca="false">F229</f>
        <v>3633.5</v>
      </c>
      <c r="G228" s="34" t="n">
        <f aca="false">G229</f>
        <v>0</v>
      </c>
      <c r="H228" s="34" t="n">
        <f aca="false">H229</f>
        <v>0</v>
      </c>
      <c r="I228" s="34" t="n">
        <f aca="false">I229</f>
        <v>0</v>
      </c>
      <c r="J228" s="34" t="n">
        <f aca="false">J229</f>
        <v>0</v>
      </c>
      <c r="K228" s="34" t="n">
        <f aca="false">K229</f>
        <v>3633.4</v>
      </c>
      <c r="L228" s="38" t="n">
        <f aca="false">K228/F228*100</f>
        <v>99.9972478326682</v>
      </c>
    </row>
    <row r="229" customFormat="false" ht="25.5" hidden="false" customHeight="false" outlineLevel="0" collapsed="false">
      <c r="A229" s="40" t="s">
        <v>171</v>
      </c>
      <c r="B229" s="41" t="s">
        <v>111</v>
      </c>
      <c r="C229" s="42" t="s">
        <v>13</v>
      </c>
      <c r="D229" s="42" t="s">
        <v>239</v>
      </c>
      <c r="E229" s="42" t="s">
        <v>172</v>
      </c>
      <c r="F229" s="34" t="n">
        <v>3633.5</v>
      </c>
      <c r="G229" s="93"/>
      <c r="H229" s="93"/>
      <c r="I229" s="93"/>
      <c r="J229" s="94"/>
      <c r="K229" s="20" t="n">
        <v>3633.4</v>
      </c>
      <c r="L229" s="38" t="n">
        <f aca="false">K229/F229*100</f>
        <v>99.9972478326682</v>
      </c>
    </row>
    <row r="230" customFormat="false" ht="38.25" hidden="false" customHeight="false" outlineLevel="0" collapsed="false">
      <c r="A230" s="40" t="s">
        <v>240</v>
      </c>
      <c r="B230" s="41" t="s">
        <v>111</v>
      </c>
      <c r="C230" s="42" t="s">
        <v>13</v>
      </c>
      <c r="D230" s="42" t="s">
        <v>241</v>
      </c>
      <c r="E230" s="42"/>
      <c r="F230" s="39" t="n">
        <f aca="false">F233+F231</f>
        <v>878.19</v>
      </c>
      <c r="G230" s="39" t="e">
        <f aca="false">G233+G231</f>
        <v>#REF!</v>
      </c>
      <c r="H230" s="39" t="e">
        <f aca="false">H233+H231</f>
        <v>#REF!</v>
      </c>
      <c r="I230" s="39" t="e">
        <f aca="false">I233+I231</f>
        <v>#REF!</v>
      </c>
      <c r="J230" s="39" t="e">
        <f aca="false">J233+J231</f>
        <v>#REF!</v>
      </c>
      <c r="K230" s="39" t="n">
        <f aca="false">K233+K231</f>
        <v>878.2</v>
      </c>
      <c r="L230" s="38" t="n">
        <f aca="false">K230/F230*100</f>
        <v>100.001138705747</v>
      </c>
    </row>
    <row r="231" customFormat="false" ht="25.5" hidden="false" customHeight="false" outlineLevel="0" collapsed="false">
      <c r="A231" s="40" t="s">
        <v>242</v>
      </c>
      <c r="B231" s="41" t="s">
        <v>111</v>
      </c>
      <c r="C231" s="42" t="s">
        <v>13</v>
      </c>
      <c r="D231" s="42" t="s">
        <v>243</v>
      </c>
      <c r="E231" s="42"/>
      <c r="F231" s="39" t="n">
        <f aca="false">F232</f>
        <v>270</v>
      </c>
      <c r="G231" s="39" t="n">
        <f aca="false">G232</f>
        <v>0</v>
      </c>
      <c r="H231" s="39" t="n">
        <f aca="false">H232</f>
        <v>0</v>
      </c>
      <c r="I231" s="39" t="n">
        <f aca="false">I232</f>
        <v>0</v>
      </c>
      <c r="J231" s="39" t="n">
        <f aca="false">J232</f>
        <v>0</v>
      </c>
      <c r="K231" s="39" t="n">
        <f aca="false">K232</f>
        <v>270</v>
      </c>
      <c r="L231" s="38" t="n">
        <f aca="false">K231/F231*100</f>
        <v>100</v>
      </c>
    </row>
    <row r="232" customFormat="false" ht="25.5" hidden="false" customHeight="false" outlineLevel="0" collapsed="false">
      <c r="A232" s="40" t="s">
        <v>171</v>
      </c>
      <c r="B232" s="41" t="s">
        <v>111</v>
      </c>
      <c r="C232" s="42" t="s">
        <v>13</v>
      </c>
      <c r="D232" s="42" t="s">
        <v>243</v>
      </c>
      <c r="E232" s="42" t="s">
        <v>172</v>
      </c>
      <c r="F232" s="39" t="n">
        <v>270</v>
      </c>
      <c r="G232" s="20"/>
      <c r="H232" s="95"/>
      <c r="I232" s="20"/>
      <c r="J232" s="21"/>
      <c r="K232" s="20" t="n">
        <v>270</v>
      </c>
      <c r="L232" s="38" t="n">
        <f aca="false">K232/F232*100</f>
        <v>100</v>
      </c>
    </row>
    <row r="233" customFormat="false" ht="38.25" hidden="false" customHeight="false" outlineLevel="0" collapsed="false">
      <c r="A233" s="40" t="s">
        <v>244</v>
      </c>
      <c r="B233" s="41" t="s">
        <v>111</v>
      </c>
      <c r="C233" s="42" t="s">
        <v>13</v>
      </c>
      <c r="D233" s="42" t="s">
        <v>245</v>
      </c>
      <c r="E233" s="42"/>
      <c r="F233" s="34" t="n">
        <f aca="false">F234</f>
        <v>608.19</v>
      </c>
      <c r="G233" s="34" t="e">
        <f aca="false">G234</f>
        <v>#REF!</v>
      </c>
      <c r="H233" s="34" t="e">
        <f aca="false">H234</f>
        <v>#REF!</v>
      </c>
      <c r="I233" s="34" t="e">
        <f aca="false">I234</f>
        <v>#REF!</v>
      </c>
      <c r="J233" s="34" t="e">
        <f aca="false">J234</f>
        <v>#REF!</v>
      </c>
      <c r="K233" s="34" t="n">
        <f aca="false">K234</f>
        <v>608.2</v>
      </c>
      <c r="L233" s="38" t="n">
        <f aca="false">K233/F233*100</f>
        <v>100.001644223022</v>
      </c>
    </row>
    <row r="234" customFormat="false" ht="25.5" hidden="false" customHeight="false" outlineLevel="0" collapsed="false">
      <c r="A234" s="40" t="s">
        <v>21</v>
      </c>
      <c r="B234" s="41" t="s">
        <v>111</v>
      </c>
      <c r="C234" s="42" t="s">
        <v>13</v>
      </c>
      <c r="D234" s="42" t="s">
        <v>245</v>
      </c>
      <c r="E234" s="42" t="s">
        <v>22</v>
      </c>
      <c r="F234" s="34" t="n">
        <v>608.19</v>
      </c>
      <c r="G234" s="96" t="e">
        <f aca="false">G235+G240+G247</f>
        <v>#REF!</v>
      </c>
      <c r="H234" s="96" t="e">
        <f aca="false">H235+H240+H247</f>
        <v>#REF!</v>
      </c>
      <c r="I234" s="96" t="e">
        <f aca="false">I235+I240+I247</f>
        <v>#REF!</v>
      </c>
      <c r="J234" s="97" t="e">
        <f aca="false">J235+J240+J247</f>
        <v>#REF!</v>
      </c>
      <c r="K234" s="20" t="n">
        <v>608.2</v>
      </c>
      <c r="L234" s="38" t="n">
        <f aca="false">K234/F234*100</f>
        <v>100.001644223022</v>
      </c>
    </row>
    <row r="235" customFormat="false" ht="38.25" hidden="false" customHeight="false" outlineLevel="0" collapsed="false">
      <c r="A235" s="40" t="s">
        <v>246</v>
      </c>
      <c r="B235" s="41" t="s">
        <v>111</v>
      </c>
      <c r="C235" s="42" t="s">
        <v>43</v>
      </c>
      <c r="D235" s="42"/>
      <c r="E235" s="42"/>
      <c r="F235" s="34" t="n">
        <f aca="false">F236</f>
        <v>1865.2</v>
      </c>
      <c r="G235" s="34" t="e">
        <f aca="false">G236</f>
        <v>#REF!</v>
      </c>
      <c r="H235" s="34" t="e">
        <f aca="false">H236</f>
        <v>#REF!</v>
      </c>
      <c r="I235" s="34" t="e">
        <f aca="false">I236</f>
        <v>#REF!</v>
      </c>
      <c r="J235" s="34" t="e">
        <f aca="false">J236</f>
        <v>#REF!</v>
      </c>
      <c r="K235" s="34" t="n">
        <f aca="false">K236</f>
        <v>1865.2</v>
      </c>
      <c r="L235" s="38" t="n">
        <f aca="false">K235/F235*100</f>
        <v>100</v>
      </c>
    </row>
    <row r="236" customFormat="false" ht="12.75" hidden="false" customHeight="false" outlineLevel="0" collapsed="false">
      <c r="A236" s="40" t="s">
        <v>247</v>
      </c>
      <c r="B236" s="41" t="s">
        <v>111</v>
      </c>
      <c r="C236" s="42" t="s">
        <v>43</v>
      </c>
      <c r="D236" s="42" t="s">
        <v>248</v>
      </c>
      <c r="E236" s="42"/>
      <c r="F236" s="34" t="n">
        <f aca="false">F237+F239</f>
        <v>1865.2</v>
      </c>
      <c r="G236" s="34" t="e">
        <f aca="false">G237+G239</f>
        <v>#REF!</v>
      </c>
      <c r="H236" s="34" t="e">
        <f aca="false">H237+H239</f>
        <v>#REF!</v>
      </c>
      <c r="I236" s="34" t="e">
        <f aca="false">I237+I239</f>
        <v>#REF!</v>
      </c>
      <c r="J236" s="34" t="e">
        <f aca="false">J237+J239</f>
        <v>#REF!</v>
      </c>
      <c r="K236" s="34" t="n">
        <f aca="false">K237+K239</f>
        <v>1865.2</v>
      </c>
      <c r="L236" s="38" t="n">
        <f aca="false">K236/F236*100</f>
        <v>100</v>
      </c>
    </row>
    <row r="237" customFormat="false" ht="38.25" hidden="false" customHeight="false" outlineLevel="0" collapsed="false">
      <c r="A237" s="40" t="s">
        <v>249</v>
      </c>
      <c r="B237" s="41" t="s">
        <v>111</v>
      </c>
      <c r="C237" s="42" t="s">
        <v>43</v>
      </c>
      <c r="D237" s="42" t="s">
        <v>250</v>
      </c>
      <c r="E237" s="42"/>
      <c r="F237" s="34" t="n">
        <f aca="false">F238</f>
        <v>600</v>
      </c>
      <c r="G237" s="34" t="e">
        <f aca="false">G238</f>
        <v>#REF!</v>
      </c>
      <c r="H237" s="34" t="e">
        <f aca="false">H238</f>
        <v>#REF!</v>
      </c>
      <c r="I237" s="34" t="e">
        <f aca="false">I238</f>
        <v>#REF!</v>
      </c>
      <c r="J237" s="34" t="e">
        <f aca="false">J238</f>
        <v>#REF!</v>
      </c>
      <c r="K237" s="34" t="n">
        <f aca="false">K238</f>
        <v>600</v>
      </c>
      <c r="L237" s="38" t="n">
        <f aca="false">K237/F237*100</f>
        <v>100</v>
      </c>
    </row>
    <row r="238" customFormat="false" ht="51" hidden="false" customHeight="false" outlineLevel="0" collapsed="false">
      <c r="A238" s="40" t="s">
        <v>251</v>
      </c>
      <c r="B238" s="41" t="s">
        <v>111</v>
      </c>
      <c r="C238" s="42" t="s">
        <v>43</v>
      </c>
      <c r="D238" s="42" t="s">
        <v>252</v>
      </c>
      <c r="E238" s="42" t="s">
        <v>172</v>
      </c>
      <c r="F238" s="34" t="n">
        <v>600</v>
      </c>
      <c r="G238" s="93" t="e">
        <f aca="false">G239</f>
        <v>#REF!</v>
      </c>
      <c r="H238" s="93" t="e">
        <f aca="false">H239</f>
        <v>#REF!</v>
      </c>
      <c r="I238" s="93" t="e">
        <f aca="false">I239</f>
        <v>#REF!</v>
      </c>
      <c r="J238" s="94" t="e">
        <f aca="false">J239</f>
        <v>#REF!</v>
      </c>
      <c r="K238" s="20" t="n">
        <v>600</v>
      </c>
      <c r="L238" s="38" t="n">
        <f aca="false">K238/F238*100</f>
        <v>100</v>
      </c>
    </row>
    <row r="239" customFormat="false" ht="25.5" hidden="false" customHeight="false" outlineLevel="0" collapsed="false">
      <c r="A239" s="40" t="s">
        <v>253</v>
      </c>
      <c r="B239" s="41" t="s">
        <v>111</v>
      </c>
      <c r="C239" s="42" t="s">
        <v>43</v>
      </c>
      <c r="D239" s="42" t="s">
        <v>254</v>
      </c>
      <c r="E239" s="42"/>
      <c r="F239" s="34" t="n">
        <f aca="false">F240+F241</f>
        <v>1265.2</v>
      </c>
      <c r="G239" s="34" t="e">
        <f aca="false">G240+G241</f>
        <v>#REF!</v>
      </c>
      <c r="H239" s="34" t="e">
        <f aca="false">H240+H241</f>
        <v>#REF!</v>
      </c>
      <c r="I239" s="34" t="e">
        <f aca="false">I240+I241</f>
        <v>#REF!</v>
      </c>
      <c r="J239" s="34" t="e">
        <f aca="false">J240+J241</f>
        <v>#REF!</v>
      </c>
      <c r="K239" s="34" t="n">
        <f aca="false">K240+K241</f>
        <v>1265.2</v>
      </c>
      <c r="L239" s="38" t="n">
        <f aca="false">K239/F239*100</f>
        <v>100</v>
      </c>
    </row>
    <row r="240" customFormat="false" ht="25.5" hidden="false" customHeight="false" outlineLevel="0" collapsed="false">
      <c r="A240" s="40" t="s">
        <v>255</v>
      </c>
      <c r="B240" s="41" t="s">
        <v>111</v>
      </c>
      <c r="C240" s="42" t="s">
        <v>43</v>
      </c>
      <c r="D240" s="42" t="s">
        <v>256</v>
      </c>
      <c r="E240" s="42" t="s">
        <v>172</v>
      </c>
      <c r="F240" s="34" t="n">
        <v>657.5</v>
      </c>
      <c r="G240" s="93" t="e">
        <f aca="false">G241+G243</f>
        <v>#REF!</v>
      </c>
      <c r="H240" s="93" t="e">
        <f aca="false">H241+H243</f>
        <v>#REF!</v>
      </c>
      <c r="I240" s="93" t="e">
        <f aca="false">I241+I243</f>
        <v>#REF!</v>
      </c>
      <c r="J240" s="94" t="e">
        <f aca="false">J241+J243</f>
        <v>#REF!</v>
      </c>
      <c r="K240" s="20" t="n">
        <v>657.5</v>
      </c>
      <c r="L240" s="38" t="n">
        <f aca="false">K240/F240*100</f>
        <v>100</v>
      </c>
    </row>
    <row r="241" customFormat="false" ht="38.25" hidden="false" customHeight="false" outlineLevel="0" collapsed="false">
      <c r="A241" s="40" t="s">
        <v>257</v>
      </c>
      <c r="B241" s="41" t="s">
        <v>111</v>
      </c>
      <c r="C241" s="42" t="s">
        <v>43</v>
      </c>
      <c r="D241" s="42" t="s">
        <v>258</v>
      </c>
      <c r="E241" s="42" t="s">
        <v>172</v>
      </c>
      <c r="F241" s="34" t="n">
        <v>607.7</v>
      </c>
      <c r="G241" s="89" t="e">
        <f aca="false">#REF!</f>
        <v>#REF!</v>
      </c>
      <c r="H241" s="89" t="e">
        <f aca="false">#REF!</f>
        <v>#REF!</v>
      </c>
      <c r="I241" s="89" t="e">
        <f aca="false">#REF!</f>
        <v>#REF!</v>
      </c>
      <c r="J241" s="90" t="e">
        <f aca="false">#REF!</f>
        <v>#REF!</v>
      </c>
      <c r="K241" s="20" t="n">
        <v>607.7</v>
      </c>
      <c r="L241" s="38" t="n">
        <f aca="false">K241/F241*100</f>
        <v>100</v>
      </c>
    </row>
    <row r="242" customFormat="false" ht="12.75" hidden="false" customHeight="false" outlineLevel="0" collapsed="false">
      <c r="A242" s="50" t="s">
        <v>259</v>
      </c>
      <c r="B242" s="51" t="s">
        <v>82</v>
      </c>
      <c r="C242" s="52" t="s">
        <v>14</v>
      </c>
      <c r="D242" s="52"/>
      <c r="E242" s="52"/>
      <c r="F242" s="53" t="n">
        <f aca="false">F243+F254+F261</f>
        <v>110000.04</v>
      </c>
      <c r="G242" s="53" t="e">
        <f aca="false">G243+G254+G261</f>
        <v>#REF!</v>
      </c>
      <c r="H242" s="53" t="e">
        <f aca="false">H243+H254+H261</f>
        <v>#REF!</v>
      </c>
      <c r="I242" s="53" t="e">
        <f aca="false">I243+I254+I261</f>
        <v>#REF!</v>
      </c>
      <c r="J242" s="53" t="e">
        <f aca="false">J243+J254+J261</f>
        <v>#REF!</v>
      </c>
      <c r="K242" s="53" t="n">
        <f aca="false">K243+K254+K261</f>
        <v>109926.2</v>
      </c>
      <c r="L242" s="38" t="n">
        <f aca="false">K242/F242*100</f>
        <v>99.9328727516826</v>
      </c>
    </row>
    <row r="243" customFormat="false" ht="12.75" hidden="false" customHeight="false" outlineLevel="0" collapsed="false">
      <c r="A243" s="40" t="s">
        <v>260</v>
      </c>
      <c r="B243" s="41" t="s">
        <v>82</v>
      </c>
      <c r="C243" s="42" t="s">
        <v>13</v>
      </c>
      <c r="D243" s="42"/>
      <c r="E243" s="42"/>
      <c r="F243" s="39" t="n">
        <f aca="false">F246+F251+F244</f>
        <v>86238.78</v>
      </c>
      <c r="G243" s="39" t="e">
        <f aca="false">G246+G251+G244</f>
        <v>#REF!</v>
      </c>
      <c r="H243" s="39" t="n">
        <f aca="false">H246+H251+H244</f>
        <v>0</v>
      </c>
      <c r="I243" s="39" t="n">
        <f aca="false">I246+I251+I244</f>
        <v>0</v>
      </c>
      <c r="J243" s="39" t="n">
        <f aca="false">J246+J251+J244</f>
        <v>0</v>
      </c>
      <c r="K243" s="39" t="n">
        <f aca="false">K246+K251+K244</f>
        <v>86237.5</v>
      </c>
      <c r="L243" s="38" t="n">
        <f aca="false">K243/F243*100</f>
        <v>99.9985157489473</v>
      </c>
    </row>
    <row r="244" customFormat="false" ht="25.5" hidden="false" customHeight="false" outlineLevel="0" collapsed="false">
      <c r="A244" s="40" t="s">
        <v>56</v>
      </c>
      <c r="B244" s="41" t="s">
        <v>82</v>
      </c>
      <c r="C244" s="42" t="s">
        <v>13</v>
      </c>
      <c r="D244" s="42" t="s">
        <v>57</v>
      </c>
      <c r="E244" s="42"/>
      <c r="F244" s="39" t="n">
        <f aca="false">F245</f>
        <v>8.85</v>
      </c>
      <c r="G244" s="39" t="n">
        <f aca="false">G245</f>
        <v>0</v>
      </c>
      <c r="H244" s="39" t="n">
        <f aca="false">H245</f>
        <v>0</v>
      </c>
      <c r="I244" s="39" t="n">
        <f aca="false">I245</f>
        <v>0</v>
      </c>
      <c r="J244" s="39" t="n">
        <f aca="false">J245</f>
        <v>0</v>
      </c>
      <c r="K244" s="39" t="n">
        <f aca="false">K245</f>
        <v>8.8</v>
      </c>
      <c r="L244" s="38" t="n">
        <f aca="false">K244/F244*100</f>
        <v>99.4350282485876</v>
      </c>
    </row>
    <row r="245" customFormat="false" ht="12.75" hidden="false" customHeight="false" outlineLevel="0" collapsed="false">
      <c r="A245" s="40" t="s">
        <v>52</v>
      </c>
      <c r="B245" s="41" t="s">
        <v>82</v>
      </c>
      <c r="C245" s="42" t="s">
        <v>13</v>
      </c>
      <c r="D245" s="42" t="s">
        <v>57</v>
      </c>
      <c r="E245" s="42" t="s">
        <v>53</v>
      </c>
      <c r="F245" s="39" t="n">
        <v>8.85</v>
      </c>
      <c r="G245" s="93"/>
      <c r="H245" s="93"/>
      <c r="I245" s="93"/>
      <c r="J245" s="94"/>
      <c r="K245" s="20" t="n">
        <v>8.8</v>
      </c>
      <c r="L245" s="38" t="n">
        <f aca="false">K245/F245*100</f>
        <v>99.4350282485876</v>
      </c>
    </row>
    <row r="246" customFormat="false" ht="25.5" hidden="false" customHeight="false" outlineLevel="0" collapsed="false">
      <c r="A246" s="40" t="s">
        <v>261</v>
      </c>
      <c r="B246" s="41" t="s">
        <v>82</v>
      </c>
      <c r="C246" s="42" t="s">
        <v>13</v>
      </c>
      <c r="D246" s="42" t="s">
        <v>262</v>
      </c>
      <c r="E246" s="42"/>
      <c r="F246" s="39" t="n">
        <f aca="false">F247+F249</f>
        <v>84708.5</v>
      </c>
      <c r="G246" s="39" t="e">
        <f aca="false">G247+G249</f>
        <v>#REF!</v>
      </c>
      <c r="H246" s="39" t="n">
        <f aca="false">H247+H249</f>
        <v>0</v>
      </c>
      <c r="I246" s="39" t="n">
        <f aca="false">I247+I249</f>
        <v>0</v>
      </c>
      <c r="J246" s="39" t="n">
        <f aca="false">J247+J249</f>
        <v>0</v>
      </c>
      <c r="K246" s="39" t="n">
        <f aca="false">K247+K249</f>
        <v>84707.3</v>
      </c>
      <c r="L246" s="38" t="n">
        <f aca="false">K246/F246*100</f>
        <v>99.9985833771109</v>
      </c>
    </row>
    <row r="247" customFormat="false" ht="25.5" hidden="false" customHeight="false" outlineLevel="0" collapsed="false">
      <c r="A247" s="40" t="s">
        <v>169</v>
      </c>
      <c r="B247" s="41" t="s">
        <v>82</v>
      </c>
      <c r="C247" s="42" t="s">
        <v>13</v>
      </c>
      <c r="D247" s="42" t="s">
        <v>263</v>
      </c>
      <c r="E247" s="42"/>
      <c r="F247" s="34" t="n">
        <f aca="false">F248</f>
        <v>70737.3</v>
      </c>
      <c r="G247" s="34" t="e">
        <f aca="false">G248</f>
        <v>#REF!</v>
      </c>
      <c r="H247" s="34" t="n">
        <f aca="false">H248</f>
        <v>0</v>
      </c>
      <c r="I247" s="34" t="n">
        <f aca="false">I248</f>
        <v>0</v>
      </c>
      <c r="J247" s="34" t="n">
        <f aca="false">J248</f>
        <v>0</v>
      </c>
      <c r="K247" s="34" t="n">
        <f aca="false">K248</f>
        <v>70736.1</v>
      </c>
      <c r="L247" s="38" t="n">
        <f aca="false">K247/F247*100</f>
        <v>99.9983035824099</v>
      </c>
    </row>
    <row r="248" customFormat="false" ht="25.5" hidden="false" customHeight="false" outlineLevel="0" collapsed="false">
      <c r="A248" s="40" t="s">
        <v>171</v>
      </c>
      <c r="B248" s="41" t="s">
        <v>82</v>
      </c>
      <c r="C248" s="42" t="s">
        <v>13</v>
      </c>
      <c r="D248" s="42" t="s">
        <v>263</v>
      </c>
      <c r="E248" s="42" t="s">
        <v>172</v>
      </c>
      <c r="F248" s="34" t="n">
        <v>70737.3</v>
      </c>
      <c r="G248" s="89" t="e">
        <f aca="false">G251</f>
        <v>#REF!</v>
      </c>
      <c r="H248" s="89" t="n">
        <f aca="false">H251</f>
        <v>0</v>
      </c>
      <c r="I248" s="89" t="n">
        <f aca="false">I251</f>
        <v>0</v>
      </c>
      <c r="J248" s="90" t="n">
        <f aca="false">J251</f>
        <v>0</v>
      </c>
      <c r="K248" s="20" t="n">
        <v>70736.1</v>
      </c>
      <c r="L248" s="38" t="n">
        <f aca="false">K248/F248*100</f>
        <v>99.9983035824099</v>
      </c>
    </row>
    <row r="249" customFormat="false" ht="25.5" hidden="false" customHeight="false" outlineLevel="0" collapsed="false">
      <c r="A249" s="98" t="s">
        <v>264</v>
      </c>
      <c r="B249" s="41" t="s">
        <v>82</v>
      </c>
      <c r="C249" s="42" t="s">
        <v>13</v>
      </c>
      <c r="D249" s="82" t="n">
        <v>4709967</v>
      </c>
      <c r="E249" s="42"/>
      <c r="F249" s="34" t="n">
        <f aca="false">F250</f>
        <v>13971.2</v>
      </c>
      <c r="G249" s="34" t="n">
        <f aca="false">G250</f>
        <v>0</v>
      </c>
      <c r="H249" s="34" t="n">
        <f aca="false">H250</f>
        <v>0</v>
      </c>
      <c r="I249" s="34" t="n">
        <f aca="false">I250</f>
        <v>0</v>
      </c>
      <c r="J249" s="34" t="n">
        <f aca="false">J250</f>
        <v>0</v>
      </c>
      <c r="K249" s="34" t="n">
        <f aca="false">K250</f>
        <v>13971.2</v>
      </c>
      <c r="L249" s="38" t="n">
        <f aca="false">K249/F249*100</f>
        <v>100</v>
      </c>
    </row>
    <row r="250" customFormat="false" ht="25.5" hidden="false" customHeight="false" outlineLevel="0" collapsed="false">
      <c r="A250" s="40" t="s">
        <v>171</v>
      </c>
      <c r="B250" s="41" t="s">
        <v>82</v>
      </c>
      <c r="C250" s="42" t="s">
        <v>13</v>
      </c>
      <c r="D250" s="82" t="n">
        <v>4709967</v>
      </c>
      <c r="E250" s="42" t="s">
        <v>172</v>
      </c>
      <c r="F250" s="34" t="n">
        <v>13971.2</v>
      </c>
      <c r="G250" s="89"/>
      <c r="H250" s="89"/>
      <c r="I250" s="89"/>
      <c r="J250" s="90"/>
      <c r="K250" s="20" t="n">
        <v>13971.2</v>
      </c>
      <c r="L250" s="38" t="n">
        <f aca="false">K250/F250*100</f>
        <v>100</v>
      </c>
    </row>
    <row r="251" customFormat="false" ht="25.5" hidden="false" customHeight="false" outlineLevel="0" collapsed="false">
      <c r="A251" s="40" t="s">
        <v>265</v>
      </c>
      <c r="B251" s="41" t="s">
        <v>82</v>
      </c>
      <c r="C251" s="42" t="s">
        <v>13</v>
      </c>
      <c r="D251" s="42" t="s">
        <v>266</v>
      </c>
      <c r="E251" s="42"/>
      <c r="F251" s="39" t="n">
        <f aca="false">F252</f>
        <v>1521.43</v>
      </c>
      <c r="G251" s="39" t="e">
        <f aca="false">G252</f>
        <v>#REF!</v>
      </c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1521.4</v>
      </c>
      <c r="L251" s="38" t="n">
        <f aca="false">K251/F251*100</f>
        <v>99.9980281708656</v>
      </c>
    </row>
    <row r="252" customFormat="false" ht="25.5" hidden="false" customHeight="false" outlineLevel="0" collapsed="false">
      <c r="A252" s="40" t="s">
        <v>169</v>
      </c>
      <c r="B252" s="41" t="s">
        <v>82</v>
      </c>
      <c r="C252" s="42" t="s">
        <v>13</v>
      </c>
      <c r="D252" s="42" t="s">
        <v>267</v>
      </c>
      <c r="E252" s="42"/>
      <c r="F252" s="34" t="n">
        <f aca="false">F253</f>
        <v>1521.43</v>
      </c>
      <c r="G252" s="34" t="e">
        <f aca="false">G253</f>
        <v>#REF!</v>
      </c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4" t="n">
        <f aca="false">K253</f>
        <v>1521.4</v>
      </c>
      <c r="L252" s="38" t="n">
        <f aca="false">K252/F252*100</f>
        <v>99.9980281708656</v>
      </c>
    </row>
    <row r="253" customFormat="false" ht="25.5" hidden="false" customHeight="false" outlineLevel="0" collapsed="false">
      <c r="A253" s="40" t="s">
        <v>171</v>
      </c>
      <c r="B253" s="41" t="s">
        <v>82</v>
      </c>
      <c r="C253" s="42" t="s">
        <v>13</v>
      </c>
      <c r="D253" s="42" t="s">
        <v>267</v>
      </c>
      <c r="E253" s="42" t="s">
        <v>172</v>
      </c>
      <c r="F253" s="34" t="n">
        <v>1521.43</v>
      </c>
      <c r="G253" s="93" t="e">
        <f aca="false">G254</f>
        <v>#REF!</v>
      </c>
      <c r="H253" s="95"/>
      <c r="I253" s="93"/>
      <c r="J253" s="94"/>
      <c r="K253" s="20" t="n">
        <v>1521.4</v>
      </c>
      <c r="L253" s="38" t="n">
        <f aca="false">K253/F253*100</f>
        <v>99.9980281708656</v>
      </c>
    </row>
    <row r="254" customFormat="false" ht="12.75" hidden="false" customHeight="false" outlineLevel="0" collapsed="false">
      <c r="A254" s="40" t="s">
        <v>268</v>
      </c>
      <c r="B254" s="41" t="s">
        <v>82</v>
      </c>
      <c r="C254" s="42" t="s">
        <v>16</v>
      </c>
      <c r="D254" s="42"/>
      <c r="E254" s="42"/>
      <c r="F254" s="34" t="n">
        <f aca="false">F255+F259</f>
        <v>15263</v>
      </c>
      <c r="G254" s="34" t="e">
        <f aca="false">G255+G259</f>
        <v>#REF!</v>
      </c>
      <c r="H254" s="34" t="e">
        <f aca="false">H255+H259</f>
        <v>#REF!</v>
      </c>
      <c r="I254" s="34" t="e">
        <f aca="false">I255+I259</f>
        <v>#REF!</v>
      </c>
      <c r="J254" s="34" t="e">
        <f aca="false">J255+J259</f>
        <v>#REF!</v>
      </c>
      <c r="K254" s="34" t="n">
        <f aca="false">K255+K259</f>
        <v>15190.5</v>
      </c>
      <c r="L254" s="38" t="n">
        <f aca="false">K254/F254*100</f>
        <v>99.5249950861561</v>
      </c>
    </row>
    <row r="255" customFormat="false" ht="12.75" hidden="false" customHeight="false" outlineLevel="0" collapsed="false">
      <c r="A255" s="40" t="s">
        <v>269</v>
      </c>
      <c r="B255" s="41" t="s">
        <v>82</v>
      </c>
      <c r="C255" s="42" t="s">
        <v>16</v>
      </c>
      <c r="D255" s="42" t="s">
        <v>270</v>
      </c>
      <c r="E255" s="42"/>
      <c r="F255" s="39" t="n">
        <f aca="false">F256</f>
        <v>10568.4</v>
      </c>
      <c r="G255" s="39" t="n">
        <f aca="false">G256</f>
        <v>0</v>
      </c>
      <c r="H255" s="39" t="n">
        <f aca="false">H256</f>
        <v>0</v>
      </c>
      <c r="I255" s="39" t="n">
        <f aca="false">I256</f>
        <v>0</v>
      </c>
      <c r="J255" s="39" t="n">
        <f aca="false">J256</f>
        <v>0</v>
      </c>
      <c r="K255" s="39" t="n">
        <f aca="false">K256</f>
        <v>10568.3</v>
      </c>
      <c r="L255" s="38" t="n">
        <f aca="false">K255/F255*100</f>
        <v>99.9990537829757</v>
      </c>
    </row>
    <row r="256" customFormat="false" ht="25.5" hidden="false" customHeight="false" outlineLevel="0" collapsed="false">
      <c r="A256" s="40" t="s">
        <v>169</v>
      </c>
      <c r="B256" s="41" t="s">
        <v>82</v>
      </c>
      <c r="C256" s="42" t="s">
        <v>16</v>
      </c>
      <c r="D256" s="42" t="s">
        <v>271</v>
      </c>
      <c r="E256" s="42"/>
      <c r="F256" s="34" t="n">
        <f aca="false">F257</f>
        <v>10568.4</v>
      </c>
      <c r="G256" s="34" t="n">
        <f aca="false">G257</f>
        <v>0</v>
      </c>
      <c r="H256" s="34" t="n">
        <f aca="false">H257</f>
        <v>0</v>
      </c>
      <c r="I256" s="34" t="n">
        <f aca="false">I257</f>
        <v>0</v>
      </c>
      <c r="J256" s="34" t="n">
        <f aca="false">J257</f>
        <v>0</v>
      </c>
      <c r="K256" s="34" t="n">
        <f aca="false">K257</f>
        <v>10568.3</v>
      </c>
      <c r="L256" s="38" t="n">
        <f aca="false">K256/F256*100</f>
        <v>99.9990537829757</v>
      </c>
    </row>
    <row r="257" customFormat="false" ht="25.5" hidden="false" customHeight="false" outlineLevel="0" collapsed="false">
      <c r="A257" s="40" t="s">
        <v>171</v>
      </c>
      <c r="B257" s="41" t="s">
        <v>82</v>
      </c>
      <c r="C257" s="42" t="s">
        <v>16</v>
      </c>
      <c r="D257" s="42" t="s">
        <v>271</v>
      </c>
      <c r="E257" s="42" t="s">
        <v>172</v>
      </c>
      <c r="F257" s="34" t="n">
        <v>10568.4</v>
      </c>
      <c r="G257" s="93"/>
      <c r="H257" s="95"/>
      <c r="I257" s="93"/>
      <c r="J257" s="94"/>
      <c r="K257" s="20" t="n">
        <v>10568.3</v>
      </c>
      <c r="L257" s="38" t="n">
        <f aca="false">K257/F257*100</f>
        <v>99.9990537829757</v>
      </c>
    </row>
    <row r="258" customFormat="false" ht="25.5" hidden="false" customHeight="false" outlineLevel="0" collapsed="false">
      <c r="A258" s="40" t="s">
        <v>272</v>
      </c>
      <c r="B258" s="41" t="s">
        <v>82</v>
      </c>
      <c r="C258" s="42" t="s">
        <v>16</v>
      </c>
      <c r="D258" s="42" t="s">
        <v>204</v>
      </c>
      <c r="E258" s="42"/>
      <c r="F258" s="34" t="n">
        <f aca="false">F259</f>
        <v>4694.6</v>
      </c>
      <c r="G258" s="34" t="e">
        <f aca="false">G259</f>
        <v>#REF!</v>
      </c>
      <c r="H258" s="34" t="e">
        <f aca="false">H259</f>
        <v>#REF!</v>
      </c>
      <c r="I258" s="34" t="e">
        <f aca="false">I259</f>
        <v>#REF!</v>
      </c>
      <c r="J258" s="34" t="e">
        <f aca="false">J259</f>
        <v>#REF!</v>
      </c>
      <c r="K258" s="34" t="n">
        <f aca="false">K259</f>
        <v>4622.2</v>
      </c>
      <c r="L258" s="38" t="n">
        <f aca="false">K258/F258*100</f>
        <v>98.4578025816896</v>
      </c>
    </row>
    <row r="259" customFormat="false" ht="51" hidden="false" customHeight="false" outlineLevel="0" collapsed="false">
      <c r="A259" s="40" t="s">
        <v>273</v>
      </c>
      <c r="B259" s="41" t="s">
        <v>82</v>
      </c>
      <c r="C259" s="42" t="s">
        <v>16</v>
      </c>
      <c r="D259" s="42" t="s">
        <v>274</v>
      </c>
      <c r="E259" s="42"/>
      <c r="F259" s="34" t="n">
        <f aca="false">F260</f>
        <v>4694.6</v>
      </c>
      <c r="G259" s="34" t="e">
        <f aca="false">G260</f>
        <v>#REF!</v>
      </c>
      <c r="H259" s="34" t="e">
        <f aca="false">H260</f>
        <v>#REF!</v>
      </c>
      <c r="I259" s="34" t="e">
        <f aca="false">I260</f>
        <v>#REF!</v>
      </c>
      <c r="J259" s="34" t="e">
        <f aca="false">J260</f>
        <v>#REF!</v>
      </c>
      <c r="K259" s="34" t="n">
        <f aca="false">K260</f>
        <v>4622.2</v>
      </c>
      <c r="L259" s="38" t="n">
        <f aca="false">K259/F259*100</f>
        <v>98.4578025816896</v>
      </c>
    </row>
    <row r="260" customFormat="false" ht="25.5" hidden="false" customHeight="false" outlineLevel="0" collapsed="false">
      <c r="A260" s="40" t="s">
        <v>171</v>
      </c>
      <c r="B260" s="41" t="s">
        <v>82</v>
      </c>
      <c r="C260" s="42" t="s">
        <v>16</v>
      </c>
      <c r="D260" s="42" t="s">
        <v>274</v>
      </c>
      <c r="E260" s="42" t="s">
        <v>172</v>
      </c>
      <c r="F260" s="34" t="n">
        <v>4694.6</v>
      </c>
      <c r="G260" s="89" t="e">
        <f aca="false">G261</f>
        <v>#REF!</v>
      </c>
      <c r="H260" s="89" t="e">
        <f aca="false">H261</f>
        <v>#REF!</v>
      </c>
      <c r="I260" s="89" t="e">
        <f aca="false">I261</f>
        <v>#REF!</v>
      </c>
      <c r="J260" s="90" t="e">
        <f aca="false">J261</f>
        <v>#REF!</v>
      </c>
      <c r="K260" s="20" t="n">
        <v>4622.2</v>
      </c>
      <c r="L260" s="38" t="n">
        <f aca="false">K260/F260*100</f>
        <v>98.4578025816896</v>
      </c>
    </row>
    <row r="261" customFormat="false" ht="12.75" hidden="false" customHeight="false" outlineLevel="0" collapsed="false">
      <c r="A261" s="40" t="s">
        <v>275</v>
      </c>
      <c r="B261" s="41" t="s">
        <v>82</v>
      </c>
      <c r="C261" s="42" t="s">
        <v>111</v>
      </c>
      <c r="D261" s="42"/>
      <c r="E261" s="42"/>
      <c r="F261" s="39" t="n">
        <f aca="false">F262+F265</f>
        <v>8498.26</v>
      </c>
      <c r="G261" s="39" t="e">
        <f aca="false">G262+G265</f>
        <v>#REF!</v>
      </c>
      <c r="H261" s="39" t="e">
        <f aca="false">H262+H265</f>
        <v>#REF!</v>
      </c>
      <c r="I261" s="39" t="e">
        <f aca="false">I262+I265</f>
        <v>#REF!</v>
      </c>
      <c r="J261" s="39" t="e">
        <f aca="false">J262+J265</f>
        <v>#REF!</v>
      </c>
      <c r="K261" s="39" t="n">
        <f aca="false">K262+K265</f>
        <v>8498.2</v>
      </c>
      <c r="L261" s="38" t="n">
        <f aca="false">K261/F261*100</f>
        <v>99.9992939731192</v>
      </c>
    </row>
    <row r="262" customFormat="false" ht="25.5" hidden="false" customHeight="false" outlineLevel="0" collapsed="false">
      <c r="A262" s="40" t="s">
        <v>276</v>
      </c>
      <c r="B262" s="41" t="s">
        <v>82</v>
      </c>
      <c r="C262" s="42" t="s">
        <v>111</v>
      </c>
      <c r="D262" s="42" t="s">
        <v>277</v>
      </c>
      <c r="E262" s="42"/>
      <c r="F262" s="39" t="n">
        <f aca="false">F263</f>
        <v>1498.26</v>
      </c>
      <c r="G262" s="39" t="n">
        <f aca="false">G263</f>
        <v>0</v>
      </c>
      <c r="H262" s="39" t="n">
        <f aca="false">H263</f>
        <v>0</v>
      </c>
      <c r="I262" s="39" t="n">
        <f aca="false">I263</f>
        <v>0</v>
      </c>
      <c r="J262" s="39" t="n">
        <f aca="false">J263</f>
        <v>0</v>
      </c>
      <c r="K262" s="39" t="n">
        <f aca="false">K263</f>
        <v>1498.2</v>
      </c>
      <c r="L262" s="38" t="n">
        <f aca="false">K262/F262*100</f>
        <v>99.9959953546114</v>
      </c>
    </row>
    <row r="263" customFormat="false" ht="25.5" hidden="false" customHeight="false" outlineLevel="0" collapsed="false">
      <c r="A263" s="40" t="s">
        <v>278</v>
      </c>
      <c r="B263" s="41" t="s">
        <v>82</v>
      </c>
      <c r="C263" s="42" t="s">
        <v>111</v>
      </c>
      <c r="D263" s="42" t="s">
        <v>279</v>
      </c>
      <c r="E263" s="42"/>
      <c r="F263" s="34" t="n">
        <f aca="false">F264</f>
        <v>1498.26</v>
      </c>
      <c r="G263" s="34" t="n">
        <f aca="false">G264</f>
        <v>0</v>
      </c>
      <c r="H263" s="34" t="n">
        <f aca="false">H264</f>
        <v>0</v>
      </c>
      <c r="I263" s="34" t="n">
        <f aca="false">I264</f>
        <v>0</v>
      </c>
      <c r="J263" s="34" t="n">
        <f aca="false">J264</f>
        <v>0</v>
      </c>
      <c r="K263" s="34" t="n">
        <f aca="false">K264</f>
        <v>1498.2</v>
      </c>
      <c r="L263" s="38" t="n">
        <f aca="false">K263/F263*100</f>
        <v>99.9959953546114</v>
      </c>
    </row>
    <row r="264" customFormat="false" ht="25.5" hidden="false" customHeight="false" outlineLevel="0" collapsed="false">
      <c r="A264" s="40" t="s">
        <v>21</v>
      </c>
      <c r="B264" s="41" t="s">
        <v>82</v>
      </c>
      <c r="C264" s="42" t="s">
        <v>111</v>
      </c>
      <c r="D264" s="42" t="s">
        <v>279</v>
      </c>
      <c r="E264" s="42" t="s">
        <v>22</v>
      </c>
      <c r="F264" s="34" t="n">
        <v>1498.26</v>
      </c>
      <c r="G264" s="20"/>
      <c r="H264" s="95"/>
      <c r="I264" s="20"/>
      <c r="J264" s="21"/>
      <c r="K264" s="20" t="n">
        <v>1498.2</v>
      </c>
      <c r="L264" s="38" t="n">
        <f aca="false">K264/F264*100</f>
        <v>99.9959953546114</v>
      </c>
    </row>
    <row r="265" customFormat="false" ht="38.25" hidden="false" customHeight="false" outlineLevel="0" collapsed="false">
      <c r="A265" s="66" t="s">
        <v>144</v>
      </c>
      <c r="B265" s="41" t="s">
        <v>82</v>
      </c>
      <c r="C265" s="42" t="s">
        <v>111</v>
      </c>
      <c r="D265" s="42" t="s">
        <v>145</v>
      </c>
      <c r="E265" s="42"/>
      <c r="F265" s="34" t="n">
        <f aca="false">F266</f>
        <v>7000</v>
      </c>
      <c r="G265" s="34" t="e">
        <f aca="false">G266</f>
        <v>#REF!</v>
      </c>
      <c r="H265" s="34" t="e">
        <f aca="false">H266</f>
        <v>#REF!</v>
      </c>
      <c r="I265" s="34" t="e">
        <f aca="false">I266</f>
        <v>#REF!</v>
      </c>
      <c r="J265" s="34" t="e">
        <f aca="false">J266</f>
        <v>#REF!</v>
      </c>
      <c r="K265" s="34" t="n">
        <f aca="false">K266</f>
        <v>7000</v>
      </c>
      <c r="L265" s="38" t="n">
        <f aca="false">K265/F265*100</f>
        <v>100</v>
      </c>
    </row>
    <row r="266" customFormat="false" ht="12.75" hidden="false" customHeight="false" outlineLevel="0" collapsed="false">
      <c r="A266" s="40" t="s">
        <v>146</v>
      </c>
      <c r="B266" s="41" t="s">
        <v>82</v>
      </c>
      <c r="C266" s="42" t="s">
        <v>111</v>
      </c>
      <c r="D266" s="42" t="s">
        <v>145</v>
      </c>
      <c r="E266" s="42" t="s">
        <v>147</v>
      </c>
      <c r="F266" s="34" t="n">
        <v>7000</v>
      </c>
      <c r="G266" s="96" t="e">
        <f aca="false">#REF!</f>
        <v>#REF!</v>
      </c>
      <c r="H266" s="96" t="e">
        <f aca="false">#REF!</f>
        <v>#REF!</v>
      </c>
      <c r="I266" s="96" t="e">
        <f aca="false">#REF!</f>
        <v>#REF!</v>
      </c>
      <c r="J266" s="97" t="e">
        <f aca="false">#REF!</f>
        <v>#REF!</v>
      </c>
      <c r="K266" s="20" t="n">
        <v>7000</v>
      </c>
      <c r="L266" s="38" t="n">
        <f aca="false">K266/F266*100</f>
        <v>100</v>
      </c>
    </row>
    <row r="267" customFormat="false" ht="12.75" hidden="false" customHeight="false" outlineLevel="0" collapsed="false">
      <c r="A267" s="50" t="s">
        <v>280</v>
      </c>
      <c r="B267" s="51" t="s">
        <v>281</v>
      </c>
      <c r="C267" s="52" t="s">
        <v>14</v>
      </c>
      <c r="D267" s="52"/>
      <c r="E267" s="52"/>
      <c r="F267" s="53" t="n">
        <f aca="false">F268+F272+F293+F301</f>
        <v>75940.05</v>
      </c>
      <c r="G267" s="53" t="e">
        <f aca="false">G268+G272+G293+G301</f>
        <v>#REF!</v>
      </c>
      <c r="H267" s="53" t="e">
        <f aca="false">H268+H272+H293+H301</f>
        <v>#REF!</v>
      </c>
      <c r="I267" s="53" t="e">
        <f aca="false">I268+I272+I293+I301</f>
        <v>#REF!</v>
      </c>
      <c r="J267" s="53" t="e">
        <f aca="false">J268+J272+J293+J301</f>
        <v>#REF!</v>
      </c>
      <c r="K267" s="53" t="n">
        <f aca="false">K268+K272+K293+K301</f>
        <v>62518.2</v>
      </c>
      <c r="L267" s="38" t="n">
        <f aca="false">K267/F267*100</f>
        <v>82.325729308843</v>
      </c>
    </row>
    <row r="268" customFormat="false" ht="12.75" hidden="false" customHeight="false" outlineLevel="0" collapsed="false">
      <c r="A268" s="40" t="s">
        <v>282</v>
      </c>
      <c r="B268" s="70" t="s">
        <v>281</v>
      </c>
      <c r="C268" s="71" t="s">
        <v>16</v>
      </c>
      <c r="D268" s="71"/>
      <c r="E268" s="71"/>
      <c r="F268" s="57" t="n">
        <f aca="false">F269</f>
        <v>14144</v>
      </c>
      <c r="G268" s="57" t="e">
        <f aca="false">G269</f>
        <v>#REF!</v>
      </c>
      <c r="H268" s="57" t="e">
        <f aca="false">H269</f>
        <v>#REF!</v>
      </c>
      <c r="I268" s="57" t="e">
        <f aca="false">I269</f>
        <v>#REF!</v>
      </c>
      <c r="J268" s="57" t="e">
        <f aca="false">J269</f>
        <v>#REF!</v>
      </c>
      <c r="K268" s="57" t="n">
        <f aca="false">K269</f>
        <v>14144</v>
      </c>
      <c r="L268" s="38" t="n">
        <f aca="false">K268/F268*100</f>
        <v>100</v>
      </c>
    </row>
    <row r="269" customFormat="false" ht="25.5" hidden="false" customHeight="false" outlineLevel="0" collapsed="false">
      <c r="A269" s="63" t="s">
        <v>283</v>
      </c>
      <c r="B269" s="41" t="s">
        <v>281</v>
      </c>
      <c r="C269" s="42" t="s">
        <v>16</v>
      </c>
      <c r="D269" s="42" t="s">
        <v>284</v>
      </c>
      <c r="E269" s="42"/>
      <c r="F269" s="39" t="n">
        <f aca="false">F270</f>
        <v>14144</v>
      </c>
      <c r="G269" s="39" t="e">
        <f aca="false">G270</f>
        <v>#REF!</v>
      </c>
      <c r="H269" s="39" t="e">
        <f aca="false">H270</f>
        <v>#REF!</v>
      </c>
      <c r="I269" s="39" t="e">
        <f aca="false">I270</f>
        <v>#REF!</v>
      </c>
      <c r="J269" s="39" t="e">
        <f aca="false">J270</f>
        <v>#REF!</v>
      </c>
      <c r="K269" s="39" t="n">
        <f aca="false">K270</f>
        <v>14144</v>
      </c>
      <c r="L269" s="38" t="n">
        <f aca="false">K269/F269*100</f>
        <v>100</v>
      </c>
    </row>
    <row r="270" customFormat="false" ht="25.5" hidden="false" customHeight="false" outlineLevel="0" collapsed="false">
      <c r="A270" s="63" t="s">
        <v>169</v>
      </c>
      <c r="B270" s="41" t="s">
        <v>281</v>
      </c>
      <c r="C270" s="42" t="s">
        <v>16</v>
      </c>
      <c r="D270" s="42" t="s">
        <v>285</v>
      </c>
      <c r="E270" s="42"/>
      <c r="F270" s="39" t="n">
        <f aca="false">F271</f>
        <v>14144</v>
      </c>
      <c r="G270" s="39" t="e">
        <f aca="false">G271</f>
        <v>#REF!</v>
      </c>
      <c r="H270" s="39" t="e">
        <f aca="false">H271</f>
        <v>#REF!</v>
      </c>
      <c r="I270" s="39" t="e">
        <f aca="false">I271</f>
        <v>#REF!</v>
      </c>
      <c r="J270" s="39" t="e">
        <f aca="false">J271</f>
        <v>#REF!</v>
      </c>
      <c r="K270" s="39" t="n">
        <f aca="false">K271</f>
        <v>14144</v>
      </c>
      <c r="L270" s="38" t="n">
        <f aca="false">K270/F270*100</f>
        <v>100</v>
      </c>
    </row>
    <row r="271" customFormat="false" ht="25.5" hidden="false" customHeight="false" outlineLevel="0" collapsed="false">
      <c r="A271" s="40" t="s">
        <v>171</v>
      </c>
      <c r="B271" s="41" t="s">
        <v>281</v>
      </c>
      <c r="C271" s="42" t="s">
        <v>16</v>
      </c>
      <c r="D271" s="42" t="s">
        <v>285</v>
      </c>
      <c r="E271" s="42" t="s">
        <v>172</v>
      </c>
      <c r="F271" s="34" t="n">
        <v>14144</v>
      </c>
      <c r="G271" s="89" t="e">
        <f aca="false">G272+#REF!+#REF!</f>
        <v>#REF!</v>
      </c>
      <c r="H271" s="89" t="e">
        <f aca="false">H272+#REF!+#REF!</f>
        <v>#REF!</v>
      </c>
      <c r="I271" s="89" t="e">
        <f aca="false">I272+#REF!+#REF!</f>
        <v>#REF!</v>
      </c>
      <c r="J271" s="90" t="e">
        <f aca="false">J272+#REF!+#REF!</f>
        <v>#REF!</v>
      </c>
      <c r="K271" s="20" t="n">
        <v>14144</v>
      </c>
      <c r="L271" s="38" t="n">
        <f aca="false">K271/F271*100</f>
        <v>100</v>
      </c>
    </row>
    <row r="272" customFormat="false" ht="12.75" hidden="false" customHeight="false" outlineLevel="0" collapsed="false">
      <c r="A272" s="40" t="s">
        <v>286</v>
      </c>
      <c r="B272" s="51" t="s">
        <v>281</v>
      </c>
      <c r="C272" s="52" t="s">
        <v>24</v>
      </c>
      <c r="D272" s="52"/>
      <c r="E272" s="52"/>
      <c r="F272" s="53" t="n">
        <f aca="false">F290+F277+F275+F280+F273+F283</f>
        <v>16478.6</v>
      </c>
      <c r="G272" s="53" t="e">
        <f aca="false">G290+G277+G275+G280+G273+G283</f>
        <v>#REF!</v>
      </c>
      <c r="H272" s="53" t="e">
        <f aca="false">H290+H277+H275+H280+H273+H283</f>
        <v>#REF!</v>
      </c>
      <c r="I272" s="53" t="e">
        <f aca="false">I290+I277+I275+I280+I273+I283</f>
        <v>#REF!</v>
      </c>
      <c r="J272" s="53" t="e">
        <f aca="false">J290+J277+J275+J280+J273+J283</f>
        <v>#REF!</v>
      </c>
      <c r="K272" s="53" t="n">
        <f aca="false">K290+K277+K275+K280+K273+K283</f>
        <v>9919.6</v>
      </c>
      <c r="L272" s="38" t="n">
        <f aca="false">K272/F272*100</f>
        <v>60.1968613838554</v>
      </c>
    </row>
    <row r="273" customFormat="false" ht="38.25" hidden="false" customHeight="false" outlineLevel="0" collapsed="false">
      <c r="A273" s="40" t="s">
        <v>139</v>
      </c>
      <c r="B273" s="41" t="s">
        <v>281</v>
      </c>
      <c r="C273" s="42" t="s">
        <v>24</v>
      </c>
      <c r="D273" s="42" t="s">
        <v>134</v>
      </c>
      <c r="E273" s="42"/>
      <c r="F273" s="39" t="n">
        <f aca="false">F274</f>
        <v>4118</v>
      </c>
      <c r="G273" s="39" t="n">
        <f aca="false">G274</f>
        <v>0</v>
      </c>
      <c r="H273" s="39" t="n">
        <f aca="false">H274</f>
        <v>0</v>
      </c>
      <c r="I273" s="39" t="n">
        <f aca="false">I274</f>
        <v>0</v>
      </c>
      <c r="J273" s="39" t="n">
        <f aca="false">J274</f>
        <v>0</v>
      </c>
      <c r="K273" s="39" t="n">
        <f aca="false">K274</f>
        <v>2852</v>
      </c>
      <c r="L273" s="38" t="n">
        <f aca="false">K273/F273*100</f>
        <v>69.256920835357</v>
      </c>
    </row>
    <row r="274" customFormat="false" ht="51" hidden="false" customHeight="false" outlineLevel="0" collapsed="false">
      <c r="A274" s="65" t="s">
        <v>140</v>
      </c>
      <c r="B274" s="41" t="s">
        <v>281</v>
      </c>
      <c r="C274" s="42" t="s">
        <v>24</v>
      </c>
      <c r="D274" s="42" t="s">
        <v>134</v>
      </c>
      <c r="E274" s="42" t="s">
        <v>141</v>
      </c>
      <c r="F274" s="39" t="n">
        <v>4118</v>
      </c>
      <c r="G274" s="38"/>
      <c r="H274" s="95"/>
      <c r="I274" s="20"/>
      <c r="J274" s="21"/>
      <c r="K274" s="20" t="n">
        <v>2852</v>
      </c>
      <c r="L274" s="38" t="n">
        <f aca="false">K274/F274*100</f>
        <v>69.256920835357</v>
      </c>
    </row>
    <row r="275" customFormat="false" ht="24" hidden="false" customHeight="false" outlineLevel="0" collapsed="false">
      <c r="A275" s="64" t="s">
        <v>135</v>
      </c>
      <c r="B275" s="41" t="s">
        <v>281</v>
      </c>
      <c r="C275" s="42" t="s">
        <v>24</v>
      </c>
      <c r="D275" s="42" t="s">
        <v>134</v>
      </c>
      <c r="E275" s="42"/>
      <c r="F275" s="39" t="n">
        <f aca="false">F276</f>
        <v>1343</v>
      </c>
      <c r="G275" s="39" t="e">
        <f aca="false">G276</f>
        <v>#REF!</v>
      </c>
      <c r="H275" s="39" t="e">
        <f aca="false">H276</f>
        <v>#REF!</v>
      </c>
      <c r="I275" s="39" t="e">
        <f aca="false">I276</f>
        <v>#REF!</v>
      </c>
      <c r="J275" s="39" t="e">
        <f aca="false">J276</f>
        <v>#REF!</v>
      </c>
      <c r="K275" s="39" t="n">
        <f aca="false">K276</f>
        <v>0</v>
      </c>
      <c r="L275" s="38" t="n">
        <f aca="false">K275/F275*100</f>
        <v>0</v>
      </c>
    </row>
    <row r="276" customFormat="false" ht="38.25" hidden="false" customHeight="false" outlineLevel="0" collapsed="false">
      <c r="A276" s="65" t="s">
        <v>137</v>
      </c>
      <c r="B276" s="41" t="s">
        <v>281</v>
      </c>
      <c r="C276" s="42" t="s">
        <v>24</v>
      </c>
      <c r="D276" s="42" t="s">
        <v>134</v>
      </c>
      <c r="E276" s="42" t="s">
        <v>138</v>
      </c>
      <c r="F276" s="39" t="n">
        <v>1343</v>
      </c>
      <c r="G276" s="39" t="e">
        <f aca="false">#REF!</f>
        <v>#REF!</v>
      </c>
      <c r="H276" s="39" t="e">
        <f aca="false">#REF!</f>
        <v>#REF!</v>
      </c>
      <c r="I276" s="39" t="e">
        <f aca="false">#REF!</f>
        <v>#REF!</v>
      </c>
      <c r="J276" s="48" t="e">
        <f aca="false">#REF!</f>
        <v>#REF!</v>
      </c>
      <c r="K276" s="20" t="n">
        <v>0</v>
      </c>
      <c r="L276" s="38" t="n">
        <f aca="false">K276/F276*100</f>
        <v>0</v>
      </c>
    </row>
    <row r="277" customFormat="false" ht="36" hidden="false" customHeight="false" outlineLevel="0" collapsed="false">
      <c r="A277" s="64" t="s">
        <v>287</v>
      </c>
      <c r="B277" s="41" t="s">
        <v>281</v>
      </c>
      <c r="C277" s="42" t="s">
        <v>24</v>
      </c>
      <c r="D277" s="42" t="s">
        <v>143</v>
      </c>
      <c r="E277" s="42"/>
      <c r="F277" s="39" t="n">
        <f aca="false">F278+F279</f>
        <v>7107.8</v>
      </c>
      <c r="G277" s="39" t="n">
        <f aca="false">G278+G279</f>
        <v>1699</v>
      </c>
      <c r="H277" s="39" t="n">
        <f aca="false">H278+H279</f>
        <v>1699</v>
      </c>
      <c r="I277" s="39" t="n">
        <f aca="false">I278+I279</f>
        <v>32511.3</v>
      </c>
      <c r="J277" s="39" t="n">
        <f aca="false">J278+J279</f>
        <v>35206.3</v>
      </c>
      <c r="K277" s="39" t="n">
        <f aca="false">K278+K279</f>
        <v>3805.8</v>
      </c>
      <c r="L277" s="38" t="n">
        <f aca="false">K277/F277*100</f>
        <v>53.54399392217</v>
      </c>
    </row>
    <row r="278" customFormat="false" ht="51" hidden="false" customHeight="false" outlineLevel="0" collapsed="false">
      <c r="A278" s="65" t="s">
        <v>140</v>
      </c>
      <c r="B278" s="41" t="s">
        <v>281</v>
      </c>
      <c r="C278" s="42" t="s">
        <v>24</v>
      </c>
      <c r="D278" s="42" t="s">
        <v>143</v>
      </c>
      <c r="E278" s="42" t="s">
        <v>141</v>
      </c>
      <c r="F278" s="39" t="n">
        <v>5408.8</v>
      </c>
      <c r="G278" s="38"/>
      <c r="H278" s="95"/>
      <c r="I278" s="20" t="n">
        <v>30812.3</v>
      </c>
      <c r="J278" s="21" t="n">
        <v>33507.3</v>
      </c>
      <c r="K278" s="20" t="n">
        <v>3805.8</v>
      </c>
      <c r="L278" s="38" t="n">
        <f aca="false">K278/F278*100</f>
        <v>70.3631119656856</v>
      </c>
    </row>
    <row r="279" customFormat="false" ht="38.25" hidden="false" customHeight="false" outlineLevel="0" collapsed="false">
      <c r="A279" s="65" t="s">
        <v>137</v>
      </c>
      <c r="B279" s="41" t="s">
        <v>281</v>
      </c>
      <c r="C279" s="42" t="s">
        <v>24</v>
      </c>
      <c r="D279" s="42" t="s">
        <v>143</v>
      </c>
      <c r="E279" s="42" t="s">
        <v>138</v>
      </c>
      <c r="F279" s="39" t="n">
        <v>1699</v>
      </c>
      <c r="G279" s="39" t="n">
        <v>1699</v>
      </c>
      <c r="H279" s="39" t="n">
        <v>1699</v>
      </c>
      <c r="I279" s="39" t="n">
        <v>1699</v>
      </c>
      <c r="J279" s="39" t="n">
        <v>1699</v>
      </c>
      <c r="K279" s="39" t="n">
        <v>0</v>
      </c>
      <c r="L279" s="38" t="n">
        <f aca="false">K279/F279*100</f>
        <v>0</v>
      </c>
    </row>
    <row r="280" customFormat="false" ht="25.5" hidden="false" customHeight="false" outlineLevel="0" collapsed="false">
      <c r="A280" s="67" t="s">
        <v>288</v>
      </c>
      <c r="B280" s="41" t="s">
        <v>281</v>
      </c>
      <c r="C280" s="42" t="s">
        <v>24</v>
      </c>
      <c r="D280" s="42" t="s">
        <v>289</v>
      </c>
      <c r="E280" s="42"/>
      <c r="F280" s="39" t="n">
        <f aca="false">F281</f>
        <v>1309.5</v>
      </c>
      <c r="G280" s="39" t="n">
        <f aca="false">G281</f>
        <v>0</v>
      </c>
      <c r="H280" s="39" t="n">
        <f aca="false">H281</f>
        <v>0</v>
      </c>
      <c r="I280" s="39" t="n">
        <f aca="false">I281</f>
        <v>0</v>
      </c>
      <c r="J280" s="39" t="n">
        <f aca="false">J281</f>
        <v>0</v>
      </c>
      <c r="K280" s="39" t="n">
        <f aca="false">K281</f>
        <v>1147.5</v>
      </c>
      <c r="L280" s="38" t="n">
        <f aca="false">K280/F280*100</f>
        <v>87.6288659793814</v>
      </c>
    </row>
    <row r="281" customFormat="false" ht="25.5" hidden="false" customHeight="false" outlineLevel="0" collapsed="false">
      <c r="A281" s="67" t="s">
        <v>290</v>
      </c>
      <c r="B281" s="41" t="s">
        <v>281</v>
      </c>
      <c r="C281" s="42" t="s">
        <v>24</v>
      </c>
      <c r="D281" s="42" t="s">
        <v>291</v>
      </c>
      <c r="E281" s="42"/>
      <c r="F281" s="39" t="n">
        <f aca="false">F282</f>
        <v>1309.5</v>
      </c>
      <c r="G281" s="39" t="n">
        <f aca="false">G282</f>
        <v>0</v>
      </c>
      <c r="H281" s="39" t="n">
        <f aca="false">H282</f>
        <v>0</v>
      </c>
      <c r="I281" s="39" t="n">
        <f aca="false">I282</f>
        <v>0</v>
      </c>
      <c r="J281" s="39" t="n">
        <f aca="false">J282</f>
        <v>0</v>
      </c>
      <c r="K281" s="39" t="n">
        <f aca="false">K282</f>
        <v>1147.5</v>
      </c>
      <c r="L281" s="38" t="n">
        <f aca="false">K281/F281*100</f>
        <v>87.6288659793814</v>
      </c>
    </row>
    <row r="282" customFormat="false" ht="12.75" hidden="false" customHeight="false" outlineLevel="0" collapsed="false">
      <c r="A282" s="99" t="s">
        <v>292</v>
      </c>
      <c r="B282" s="41" t="s">
        <v>281</v>
      </c>
      <c r="C282" s="42" t="s">
        <v>24</v>
      </c>
      <c r="D282" s="42" t="s">
        <v>291</v>
      </c>
      <c r="E282" s="42" t="s">
        <v>293</v>
      </c>
      <c r="F282" s="39" t="n">
        <v>1309.5</v>
      </c>
      <c r="G282" s="38" t="n">
        <f aca="false">G287</f>
        <v>0</v>
      </c>
      <c r="H282" s="95"/>
      <c r="I282" s="20"/>
      <c r="J282" s="21"/>
      <c r="K282" s="20" t="n">
        <v>1147.5</v>
      </c>
      <c r="L282" s="38" t="n">
        <f aca="false">K282/F282*100</f>
        <v>87.6288659793814</v>
      </c>
    </row>
    <row r="283" customFormat="false" ht="12.75" hidden="false" customHeight="false" outlineLevel="0" collapsed="false">
      <c r="A283" s="31" t="s">
        <v>294</v>
      </c>
      <c r="B283" s="32" t="s">
        <v>281</v>
      </c>
      <c r="C283" s="33" t="s">
        <v>24</v>
      </c>
      <c r="D283" s="33" t="s">
        <v>149</v>
      </c>
      <c r="E283" s="42"/>
      <c r="F283" s="39" t="n">
        <f aca="false">F284+F287</f>
        <v>110</v>
      </c>
      <c r="G283" s="39" t="n">
        <f aca="false">G284+G287</f>
        <v>0</v>
      </c>
      <c r="H283" s="39" t="n">
        <f aca="false">H284+H287</f>
        <v>0</v>
      </c>
      <c r="I283" s="39" t="n">
        <f aca="false">I284+I287</f>
        <v>0</v>
      </c>
      <c r="J283" s="39" t="n">
        <f aca="false">J284+J287</f>
        <v>0</v>
      </c>
      <c r="K283" s="39" t="n">
        <f aca="false">K284+K287</f>
        <v>110</v>
      </c>
      <c r="L283" s="38" t="n">
        <f aca="false">K283/F283*100</f>
        <v>100</v>
      </c>
    </row>
    <row r="284" customFormat="false" ht="12.75" hidden="false" customHeight="false" outlineLevel="0" collapsed="false">
      <c r="A284" s="100" t="s">
        <v>295</v>
      </c>
      <c r="B284" s="32" t="s">
        <v>281</v>
      </c>
      <c r="C284" s="33" t="s">
        <v>24</v>
      </c>
      <c r="D284" s="33" t="s">
        <v>296</v>
      </c>
      <c r="E284" s="42"/>
      <c r="F284" s="39" t="n">
        <f aca="false">F285+F286</f>
        <v>66</v>
      </c>
      <c r="G284" s="39" t="n">
        <f aca="false">G285+G286</f>
        <v>0</v>
      </c>
      <c r="H284" s="39" t="n">
        <f aca="false">H285+H286</f>
        <v>0</v>
      </c>
      <c r="I284" s="39" t="n">
        <f aca="false">I285+I286</f>
        <v>0</v>
      </c>
      <c r="J284" s="39" t="n">
        <f aca="false">J285+J286</f>
        <v>0</v>
      </c>
      <c r="K284" s="39" t="n">
        <f aca="false">K285+K286</f>
        <v>66</v>
      </c>
      <c r="L284" s="38" t="n">
        <f aca="false">K284/F284*100</f>
        <v>100</v>
      </c>
    </row>
    <row r="285" customFormat="false" ht="25.5" hidden="false" customHeight="false" outlineLevel="0" collapsed="false">
      <c r="A285" s="31" t="s">
        <v>297</v>
      </c>
      <c r="B285" s="32" t="s">
        <v>281</v>
      </c>
      <c r="C285" s="33" t="s">
        <v>24</v>
      </c>
      <c r="D285" s="42" t="s">
        <v>296</v>
      </c>
      <c r="E285" s="42" t="s">
        <v>298</v>
      </c>
      <c r="F285" s="39" t="n">
        <v>21</v>
      </c>
      <c r="G285" s="38"/>
      <c r="H285" s="95"/>
      <c r="I285" s="20"/>
      <c r="J285" s="21"/>
      <c r="K285" s="38" t="n">
        <v>21</v>
      </c>
      <c r="L285" s="38" t="n">
        <f aca="false">K285/F285*100</f>
        <v>100</v>
      </c>
    </row>
    <row r="286" customFormat="false" ht="12.75" hidden="false" customHeight="false" outlineLevel="0" collapsed="false">
      <c r="A286" s="40" t="s">
        <v>52</v>
      </c>
      <c r="B286" s="32" t="s">
        <v>281</v>
      </c>
      <c r="C286" s="33" t="s">
        <v>24</v>
      </c>
      <c r="D286" s="42" t="s">
        <v>296</v>
      </c>
      <c r="E286" s="42" t="s">
        <v>53</v>
      </c>
      <c r="F286" s="39" t="n">
        <v>45</v>
      </c>
      <c r="G286" s="38"/>
      <c r="H286" s="95"/>
      <c r="I286" s="20"/>
      <c r="J286" s="21"/>
      <c r="K286" s="38" t="n">
        <v>45</v>
      </c>
      <c r="L286" s="38" t="n">
        <f aca="false">K286/F286*100</f>
        <v>100</v>
      </c>
    </row>
    <row r="287" customFormat="false" ht="12.75" hidden="false" customHeight="false" outlineLevel="0" collapsed="false">
      <c r="A287" s="84" t="s">
        <v>299</v>
      </c>
      <c r="B287" s="41" t="s">
        <v>281</v>
      </c>
      <c r="C287" s="42" t="s">
        <v>24</v>
      </c>
      <c r="D287" s="42" t="s">
        <v>300</v>
      </c>
      <c r="E287" s="42"/>
      <c r="F287" s="39" t="n">
        <f aca="false">F288</f>
        <v>44</v>
      </c>
      <c r="G287" s="39" t="n">
        <f aca="false">G288</f>
        <v>0</v>
      </c>
      <c r="H287" s="39" t="n">
        <f aca="false">H288</f>
        <v>0</v>
      </c>
      <c r="I287" s="39" t="n">
        <f aca="false">I288</f>
        <v>0</v>
      </c>
      <c r="J287" s="39" t="n">
        <f aca="false">J288</f>
        <v>0</v>
      </c>
      <c r="K287" s="39" t="n">
        <f aca="false">K288</f>
        <v>44</v>
      </c>
      <c r="L287" s="38" t="n">
        <f aca="false">K287/F287*100</f>
        <v>100</v>
      </c>
    </row>
    <row r="288" customFormat="false" ht="25.5" hidden="false" customHeight="false" outlineLevel="0" collapsed="false">
      <c r="A288" s="101" t="s">
        <v>301</v>
      </c>
      <c r="B288" s="41" t="s">
        <v>281</v>
      </c>
      <c r="C288" s="42" t="s">
        <v>24</v>
      </c>
      <c r="D288" s="42" t="s">
        <v>302</v>
      </c>
      <c r="E288" s="42"/>
      <c r="F288" s="39" t="n">
        <f aca="false">F289</f>
        <v>44</v>
      </c>
      <c r="G288" s="39" t="n">
        <f aca="false">G289</f>
        <v>0</v>
      </c>
      <c r="H288" s="39" t="n">
        <f aca="false">H289</f>
        <v>0</v>
      </c>
      <c r="I288" s="39" t="n">
        <f aca="false">I289</f>
        <v>0</v>
      </c>
      <c r="J288" s="39" t="n">
        <f aca="false">J289</f>
        <v>0</v>
      </c>
      <c r="K288" s="39" t="n">
        <f aca="false">K289</f>
        <v>44</v>
      </c>
      <c r="L288" s="38" t="n">
        <f aca="false">K288/F288*100</f>
        <v>100</v>
      </c>
    </row>
    <row r="289" customFormat="false" ht="12.75" hidden="false" customHeight="false" outlineLevel="0" collapsed="false">
      <c r="A289" s="65" t="s">
        <v>303</v>
      </c>
      <c r="B289" s="41" t="s">
        <v>281</v>
      </c>
      <c r="C289" s="42" t="s">
        <v>24</v>
      </c>
      <c r="D289" s="42" t="s">
        <v>302</v>
      </c>
      <c r="E289" s="42" t="s">
        <v>298</v>
      </c>
      <c r="F289" s="39" t="n">
        <v>44</v>
      </c>
      <c r="G289" s="102" t="n">
        <f aca="false">G290</f>
        <v>0</v>
      </c>
      <c r="H289" s="95"/>
      <c r="I289" s="20"/>
      <c r="J289" s="21"/>
      <c r="K289" s="38" t="n">
        <v>44</v>
      </c>
      <c r="L289" s="38" t="n">
        <f aca="false">K289/F289*100</f>
        <v>100</v>
      </c>
    </row>
    <row r="290" customFormat="false" ht="12.75" hidden="false" customHeight="false" outlineLevel="0" collapsed="false">
      <c r="A290" s="63" t="s">
        <v>247</v>
      </c>
      <c r="B290" s="41" t="s">
        <v>281</v>
      </c>
      <c r="C290" s="42" t="s">
        <v>24</v>
      </c>
      <c r="D290" s="42" t="s">
        <v>248</v>
      </c>
      <c r="E290" s="42"/>
      <c r="F290" s="39" t="n">
        <f aca="false">F291</f>
        <v>2490.3</v>
      </c>
      <c r="G290" s="39" t="n">
        <f aca="false">G291</f>
        <v>0</v>
      </c>
      <c r="H290" s="39" t="n">
        <f aca="false">H291</f>
        <v>0</v>
      </c>
      <c r="I290" s="39" t="n">
        <f aca="false">I291</f>
        <v>0</v>
      </c>
      <c r="J290" s="39" t="n">
        <f aca="false">J291</f>
        <v>0</v>
      </c>
      <c r="K290" s="39" t="n">
        <f aca="false">K291</f>
        <v>2004.3</v>
      </c>
      <c r="L290" s="38" t="n">
        <f aca="false">K290/F290*100</f>
        <v>80.4842790025298</v>
      </c>
    </row>
    <row r="291" customFormat="false" ht="51" hidden="false" customHeight="false" outlineLevel="0" collapsed="false">
      <c r="A291" s="63" t="s">
        <v>304</v>
      </c>
      <c r="B291" s="41" t="s">
        <v>281</v>
      </c>
      <c r="C291" s="42" t="s">
        <v>24</v>
      </c>
      <c r="D291" s="42" t="s">
        <v>305</v>
      </c>
      <c r="E291" s="42"/>
      <c r="F291" s="39" t="n">
        <f aca="false">F292</f>
        <v>2490.3</v>
      </c>
      <c r="G291" s="39" t="n">
        <f aca="false">G292</f>
        <v>0</v>
      </c>
      <c r="H291" s="39" t="n">
        <f aca="false">H292</f>
        <v>0</v>
      </c>
      <c r="I291" s="39" t="n">
        <f aca="false">I292</f>
        <v>0</v>
      </c>
      <c r="J291" s="39" t="n">
        <f aca="false">J292</f>
        <v>0</v>
      </c>
      <c r="K291" s="39" t="n">
        <f aca="false">K292</f>
        <v>2004.3</v>
      </c>
      <c r="L291" s="38" t="n">
        <f aca="false">K291/F291*100</f>
        <v>80.4842790025298</v>
      </c>
    </row>
    <row r="292" customFormat="false" ht="12.75" hidden="false" customHeight="false" outlineLevel="0" collapsed="false">
      <c r="A292" s="103" t="s">
        <v>295</v>
      </c>
      <c r="B292" s="41" t="s">
        <v>281</v>
      </c>
      <c r="C292" s="42" t="s">
        <v>24</v>
      </c>
      <c r="D292" s="42" t="s">
        <v>305</v>
      </c>
      <c r="E292" s="42" t="s">
        <v>306</v>
      </c>
      <c r="F292" s="39" t="n">
        <v>2490.3</v>
      </c>
      <c r="G292" s="20"/>
      <c r="H292" s="95"/>
      <c r="I292" s="20"/>
      <c r="J292" s="21"/>
      <c r="K292" s="20" t="n">
        <v>2004.3</v>
      </c>
      <c r="L292" s="38" t="n">
        <f aca="false">K292/F292*100</f>
        <v>80.4842790025298</v>
      </c>
    </row>
    <row r="293" customFormat="false" ht="12.75" hidden="false" customHeight="false" outlineLevel="0" collapsed="false">
      <c r="A293" s="104" t="s">
        <v>307</v>
      </c>
      <c r="B293" s="51" t="s">
        <v>281</v>
      </c>
      <c r="C293" s="52" t="s">
        <v>30</v>
      </c>
      <c r="D293" s="52"/>
      <c r="E293" s="52"/>
      <c r="F293" s="53" t="n">
        <f aca="false">F294</f>
        <v>42919.55</v>
      </c>
      <c r="G293" s="53" t="e">
        <f aca="false">G294</f>
        <v>#REF!</v>
      </c>
      <c r="H293" s="53" t="e">
        <f aca="false">H294</f>
        <v>#REF!</v>
      </c>
      <c r="I293" s="53" t="e">
        <f aca="false">I294</f>
        <v>#REF!</v>
      </c>
      <c r="J293" s="53" t="e">
        <f aca="false">J294</f>
        <v>#REF!</v>
      </c>
      <c r="K293" s="53" t="n">
        <f aca="false">K294</f>
        <v>36056.7</v>
      </c>
      <c r="L293" s="38" t="n">
        <f aca="false">K293/F293*100</f>
        <v>84.0099674856796</v>
      </c>
    </row>
    <row r="294" customFormat="false" ht="38.25" hidden="false" customHeight="false" outlineLevel="0" collapsed="false">
      <c r="A294" s="105" t="s">
        <v>308</v>
      </c>
      <c r="B294" s="32" t="s">
        <v>281</v>
      </c>
      <c r="C294" s="33" t="s">
        <v>30</v>
      </c>
      <c r="D294" s="33" t="s">
        <v>309</v>
      </c>
      <c r="E294" s="33"/>
      <c r="F294" s="93" t="n">
        <f aca="false">F295+F297+F299</f>
        <v>42919.55</v>
      </c>
      <c r="G294" s="93" t="e">
        <f aca="false">G295+G297+G299</f>
        <v>#REF!</v>
      </c>
      <c r="H294" s="93" t="e">
        <f aca="false">H295+H297+H299</f>
        <v>#REF!</v>
      </c>
      <c r="I294" s="93" t="e">
        <f aca="false">I295+I297+I299</f>
        <v>#REF!</v>
      </c>
      <c r="J294" s="93" t="e">
        <f aca="false">J295+J297+J299</f>
        <v>#REF!</v>
      </c>
      <c r="K294" s="93" t="n">
        <f aca="false">K295+K297+K299</f>
        <v>36056.7</v>
      </c>
      <c r="L294" s="38" t="n">
        <f aca="false">K294/F294*100</f>
        <v>84.0099674856796</v>
      </c>
    </row>
    <row r="295" customFormat="false" ht="25.5" hidden="false" customHeight="false" outlineLevel="0" collapsed="false">
      <c r="A295" s="31" t="s">
        <v>310</v>
      </c>
      <c r="B295" s="32" t="s">
        <v>281</v>
      </c>
      <c r="C295" s="33" t="s">
        <v>30</v>
      </c>
      <c r="D295" s="33" t="s">
        <v>311</v>
      </c>
      <c r="E295" s="33"/>
      <c r="F295" s="93" t="n">
        <f aca="false">F296</f>
        <v>9567.9</v>
      </c>
      <c r="G295" s="93" t="n">
        <f aca="false">G296</f>
        <v>0</v>
      </c>
      <c r="H295" s="93" t="n">
        <f aca="false">H296</f>
        <v>0</v>
      </c>
      <c r="I295" s="93" t="n">
        <f aca="false">I296</f>
        <v>0</v>
      </c>
      <c r="J295" s="93" t="n">
        <f aca="false">J296</f>
        <v>0</v>
      </c>
      <c r="K295" s="93" t="n">
        <f aca="false">K296</f>
        <v>8017</v>
      </c>
      <c r="L295" s="38" t="n">
        <f aca="false">K295/F295*100</f>
        <v>83.7905914568505</v>
      </c>
    </row>
    <row r="296" customFormat="false" ht="25.5" hidden="false" customHeight="false" outlineLevel="0" collapsed="false">
      <c r="A296" s="31" t="s">
        <v>297</v>
      </c>
      <c r="B296" s="32" t="s">
        <v>281</v>
      </c>
      <c r="C296" s="33" t="s">
        <v>30</v>
      </c>
      <c r="D296" s="33" t="s">
        <v>311</v>
      </c>
      <c r="E296" s="33" t="s">
        <v>298</v>
      </c>
      <c r="F296" s="93" t="n">
        <v>9567.9</v>
      </c>
      <c r="G296" s="93"/>
      <c r="H296" s="93"/>
      <c r="I296" s="93"/>
      <c r="J296" s="94"/>
      <c r="K296" s="20" t="n">
        <v>8017</v>
      </c>
      <c r="L296" s="38" t="n">
        <f aca="false">K296/F296*100</f>
        <v>83.7905914568505</v>
      </c>
    </row>
    <row r="297" customFormat="false" ht="12.75" hidden="false" customHeight="false" outlineLevel="0" collapsed="false">
      <c r="A297" s="91" t="s">
        <v>312</v>
      </c>
      <c r="B297" s="32" t="s">
        <v>281</v>
      </c>
      <c r="C297" s="33" t="s">
        <v>30</v>
      </c>
      <c r="D297" s="33" t="s">
        <v>313</v>
      </c>
      <c r="E297" s="33"/>
      <c r="F297" s="34" t="n">
        <f aca="false">F298</f>
        <v>13078.85</v>
      </c>
      <c r="G297" s="34" t="n">
        <f aca="false">G298</f>
        <v>0</v>
      </c>
      <c r="H297" s="34" t="n">
        <f aca="false">H298</f>
        <v>0</v>
      </c>
      <c r="I297" s="34" t="n">
        <f aca="false">I298</f>
        <v>0</v>
      </c>
      <c r="J297" s="34" t="n">
        <f aca="false">J298</f>
        <v>0</v>
      </c>
      <c r="K297" s="34" t="n">
        <f aca="false">K298</f>
        <v>8611.9</v>
      </c>
      <c r="L297" s="38" t="n">
        <f aca="false">K297/F297*100</f>
        <v>65.8460032801049</v>
      </c>
    </row>
    <row r="298" customFormat="false" ht="25.5" hidden="false" customHeight="false" outlineLevel="0" collapsed="false">
      <c r="A298" s="31" t="s">
        <v>297</v>
      </c>
      <c r="B298" s="32" t="s">
        <v>281</v>
      </c>
      <c r="C298" s="33" t="s">
        <v>30</v>
      </c>
      <c r="D298" s="33" t="s">
        <v>313</v>
      </c>
      <c r="E298" s="33" t="s">
        <v>298</v>
      </c>
      <c r="F298" s="93" t="n">
        <v>13078.85</v>
      </c>
      <c r="G298" s="93"/>
      <c r="H298" s="93"/>
      <c r="I298" s="93"/>
      <c r="J298" s="94"/>
      <c r="K298" s="20" t="n">
        <v>8611.9</v>
      </c>
      <c r="L298" s="38" t="n">
        <f aca="false">K298/F298*100</f>
        <v>65.8460032801049</v>
      </c>
    </row>
    <row r="299" customFormat="false" ht="25.5" hidden="false" customHeight="false" outlineLevel="0" collapsed="false">
      <c r="A299" s="31" t="s">
        <v>314</v>
      </c>
      <c r="B299" s="32" t="s">
        <v>281</v>
      </c>
      <c r="C299" s="33" t="s">
        <v>30</v>
      </c>
      <c r="D299" s="33" t="s">
        <v>315</v>
      </c>
      <c r="E299" s="33"/>
      <c r="F299" s="93" t="n">
        <f aca="false">F300</f>
        <v>20272.8</v>
      </c>
      <c r="G299" s="93" t="e">
        <f aca="false">G300</f>
        <v>#REF!</v>
      </c>
      <c r="H299" s="93" t="e">
        <f aca="false">H300</f>
        <v>#REF!</v>
      </c>
      <c r="I299" s="93" t="e">
        <f aca="false">I300</f>
        <v>#REF!</v>
      </c>
      <c r="J299" s="93" t="e">
        <f aca="false">J300</f>
        <v>#REF!</v>
      </c>
      <c r="K299" s="93" t="n">
        <f aca="false">K300</f>
        <v>19427.8</v>
      </c>
      <c r="L299" s="38" t="n">
        <f aca="false">K299/F299*100</f>
        <v>95.8318535180143</v>
      </c>
    </row>
    <row r="300" customFormat="false" ht="25.5" hidden="false" customHeight="false" outlineLevel="0" collapsed="false">
      <c r="A300" s="31" t="s">
        <v>297</v>
      </c>
      <c r="B300" s="32" t="s">
        <v>281</v>
      </c>
      <c r="C300" s="33" t="s">
        <v>30</v>
      </c>
      <c r="D300" s="33" t="s">
        <v>315</v>
      </c>
      <c r="E300" s="33" t="s">
        <v>298</v>
      </c>
      <c r="F300" s="93" t="n">
        <v>20272.8</v>
      </c>
      <c r="G300" s="106" t="e">
        <f aca="false">G301+G304</f>
        <v>#REF!</v>
      </c>
      <c r="H300" s="106" t="e">
        <f aca="false">H301+H304</f>
        <v>#REF!</v>
      </c>
      <c r="I300" s="106" t="e">
        <f aca="false">I301+I304</f>
        <v>#REF!</v>
      </c>
      <c r="J300" s="107" t="e">
        <f aca="false">J301+J304</f>
        <v>#REF!</v>
      </c>
      <c r="K300" s="20" t="n">
        <v>19427.8</v>
      </c>
      <c r="L300" s="38" t="n">
        <f aca="false">K300/F300*100</f>
        <v>95.8318535180143</v>
      </c>
    </row>
    <row r="301" customFormat="false" ht="25.5" hidden="false" customHeight="false" outlineLevel="0" collapsed="false">
      <c r="A301" s="108" t="s">
        <v>316</v>
      </c>
      <c r="B301" s="109" t="s">
        <v>281</v>
      </c>
      <c r="C301" s="110" t="s">
        <v>43</v>
      </c>
      <c r="D301" s="110"/>
      <c r="E301" s="110"/>
      <c r="F301" s="111" t="n">
        <f aca="false">F302+F305</f>
        <v>2397.9</v>
      </c>
      <c r="G301" s="111" t="e">
        <f aca="false">G302+G305</f>
        <v>#REF!</v>
      </c>
      <c r="H301" s="111" t="e">
        <f aca="false">H302+H305</f>
        <v>#REF!</v>
      </c>
      <c r="I301" s="111" t="e">
        <f aca="false">I302+I305</f>
        <v>#REF!</v>
      </c>
      <c r="J301" s="111" t="e">
        <f aca="false">J302+J305</f>
        <v>#REF!</v>
      </c>
      <c r="K301" s="111" t="n">
        <f aca="false">K302+K305</f>
        <v>2397.9</v>
      </c>
      <c r="L301" s="38" t="n">
        <f aca="false">K301/F301*100</f>
        <v>100</v>
      </c>
    </row>
    <row r="302" customFormat="false" ht="25.5" hidden="false" customHeight="false" outlineLevel="0" collapsed="false">
      <c r="A302" s="31" t="s">
        <v>317</v>
      </c>
      <c r="B302" s="32" t="s">
        <v>281</v>
      </c>
      <c r="C302" s="33" t="s">
        <v>43</v>
      </c>
      <c r="D302" s="33" t="s">
        <v>318</v>
      </c>
      <c r="E302" s="33"/>
      <c r="F302" s="93" t="n">
        <f aca="false">F303</f>
        <v>45</v>
      </c>
      <c r="G302" s="93" t="e">
        <f aca="false">G303</f>
        <v>#REF!</v>
      </c>
      <c r="H302" s="93" t="e">
        <f aca="false">H303</f>
        <v>#REF!</v>
      </c>
      <c r="I302" s="93" t="e">
        <f aca="false">I303</f>
        <v>#REF!</v>
      </c>
      <c r="J302" s="93" t="e">
        <f aca="false">J303</f>
        <v>#REF!</v>
      </c>
      <c r="K302" s="93" t="n">
        <f aca="false">K303</f>
        <v>45</v>
      </c>
      <c r="L302" s="38" t="n">
        <f aca="false">K302/F302*100</f>
        <v>100</v>
      </c>
    </row>
    <row r="303" customFormat="false" ht="38.25" hidden="false" customHeight="false" outlineLevel="0" collapsed="false">
      <c r="A303" s="31" t="s">
        <v>319</v>
      </c>
      <c r="B303" s="32" t="s">
        <v>281</v>
      </c>
      <c r="C303" s="33" t="s">
        <v>43</v>
      </c>
      <c r="D303" s="33" t="s">
        <v>320</v>
      </c>
      <c r="E303" s="33"/>
      <c r="F303" s="93" t="n">
        <f aca="false">F304</f>
        <v>45</v>
      </c>
      <c r="G303" s="93" t="e">
        <f aca="false">G304</f>
        <v>#REF!</v>
      </c>
      <c r="H303" s="93" t="e">
        <f aca="false">H304</f>
        <v>#REF!</v>
      </c>
      <c r="I303" s="93" t="e">
        <f aca="false">I304</f>
        <v>#REF!</v>
      </c>
      <c r="J303" s="93" t="e">
        <f aca="false">J304</f>
        <v>#REF!</v>
      </c>
      <c r="K303" s="93" t="n">
        <f aca="false">K304</f>
        <v>45</v>
      </c>
      <c r="L303" s="38" t="n">
        <f aca="false">K303/F303*100</f>
        <v>100</v>
      </c>
    </row>
    <row r="304" customFormat="false" ht="12.75" hidden="false" customHeight="false" outlineLevel="0" collapsed="false">
      <c r="A304" s="105" t="s">
        <v>321</v>
      </c>
      <c r="B304" s="32" t="s">
        <v>281</v>
      </c>
      <c r="C304" s="33" t="s">
        <v>43</v>
      </c>
      <c r="D304" s="33" t="s">
        <v>320</v>
      </c>
      <c r="E304" s="33" t="s">
        <v>322</v>
      </c>
      <c r="F304" s="93" t="n">
        <v>45</v>
      </c>
      <c r="G304" s="93" t="e">
        <f aca="false">#REF!</f>
        <v>#REF!</v>
      </c>
      <c r="H304" s="93" t="e">
        <f aca="false">#REF!</f>
        <v>#REF!</v>
      </c>
      <c r="I304" s="93" t="e">
        <f aca="false">#REF!</f>
        <v>#REF!</v>
      </c>
      <c r="J304" s="94" t="e">
        <f aca="false">#REF!</f>
        <v>#REF!</v>
      </c>
      <c r="K304" s="38" t="n">
        <v>45</v>
      </c>
      <c r="L304" s="38" t="n">
        <f aca="false">K304/F304*100</f>
        <v>100</v>
      </c>
    </row>
    <row r="305" customFormat="false" ht="12.75" hidden="false" customHeight="false" outlineLevel="0" collapsed="false">
      <c r="A305" s="31" t="s">
        <v>323</v>
      </c>
      <c r="B305" s="32" t="s">
        <v>281</v>
      </c>
      <c r="C305" s="33" t="s">
        <v>43</v>
      </c>
      <c r="D305" s="33" t="s">
        <v>248</v>
      </c>
      <c r="E305" s="33"/>
      <c r="F305" s="93" t="n">
        <f aca="false">F306+F309+F311</f>
        <v>2352.9</v>
      </c>
      <c r="G305" s="93" t="n">
        <f aca="false">G306+G309+G311</f>
        <v>0</v>
      </c>
      <c r="H305" s="93" t="n">
        <f aca="false">H306+H309+H311</f>
        <v>0</v>
      </c>
      <c r="I305" s="93" t="n">
        <f aca="false">I306+I309+I311</f>
        <v>0</v>
      </c>
      <c r="J305" s="93" t="n">
        <f aca="false">J306+J309+J311</f>
        <v>0</v>
      </c>
      <c r="K305" s="93" t="n">
        <f aca="false">K306+K309+K311</f>
        <v>2352.9</v>
      </c>
      <c r="L305" s="38" t="n">
        <f aca="false">K305/F305*100</f>
        <v>100</v>
      </c>
    </row>
    <row r="306" customFormat="false" ht="26.25" hidden="false" customHeight="false" outlineLevel="0" collapsed="false">
      <c r="A306" s="91" t="s">
        <v>324</v>
      </c>
      <c r="B306" s="32" t="s">
        <v>281</v>
      </c>
      <c r="C306" s="33" t="s">
        <v>43</v>
      </c>
      <c r="D306" s="33" t="s">
        <v>231</v>
      </c>
      <c r="E306" s="33"/>
      <c r="F306" s="93" t="n">
        <f aca="false">F307</f>
        <v>2128.9</v>
      </c>
      <c r="G306" s="93" t="n">
        <f aca="false">G307</f>
        <v>0</v>
      </c>
      <c r="H306" s="93" t="n">
        <f aca="false">H307</f>
        <v>0</v>
      </c>
      <c r="I306" s="93" t="n">
        <f aca="false">I307</f>
        <v>0</v>
      </c>
      <c r="J306" s="93" t="n">
        <f aca="false">J307</f>
        <v>0</v>
      </c>
      <c r="K306" s="93" t="n">
        <f aca="false">K307</f>
        <v>2128.9</v>
      </c>
      <c r="L306" s="38" t="n">
        <f aca="false">K306/F306*100</f>
        <v>100</v>
      </c>
    </row>
    <row r="307" customFormat="false" ht="25.5" hidden="false" customHeight="false" outlineLevel="0" collapsed="false">
      <c r="A307" s="112" t="s">
        <v>325</v>
      </c>
      <c r="B307" s="32" t="s">
        <v>281</v>
      </c>
      <c r="C307" s="33" t="s">
        <v>43</v>
      </c>
      <c r="D307" s="33" t="s">
        <v>326</v>
      </c>
      <c r="E307" s="33"/>
      <c r="F307" s="93" t="n">
        <f aca="false">F308</f>
        <v>2128.9</v>
      </c>
      <c r="G307" s="93" t="n">
        <f aca="false">G308</f>
        <v>0</v>
      </c>
      <c r="H307" s="93" t="n">
        <f aca="false">H308</f>
        <v>0</v>
      </c>
      <c r="I307" s="93" t="n">
        <f aca="false">I308</f>
        <v>0</v>
      </c>
      <c r="J307" s="93" t="n">
        <f aca="false">J308</f>
        <v>0</v>
      </c>
      <c r="K307" s="93" t="n">
        <f aca="false">K308</f>
        <v>2128.9</v>
      </c>
      <c r="L307" s="38" t="n">
        <f aca="false">K307/F307*100</f>
        <v>100</v>
      </c>
    </row>
    <row r="308" customFormat="false" ht="25.5" hidden="false" customHeight="false" outlineLevel="0" collapsed="false">
      <c r="A308" s="31" t="s">
        <v>171</v>
      </c>
      <c r="B308" s="32" t="s">
        <v>281</v>
      </c>
      <c r="C308" s="33" t="s">
        <v>43</v>
      </c>
      <c r="D308" s="33" t="s">
        <v>326</v>
      </c>
      <c r="E308" s="33" t="s">
        <v>172</v>
      </c>
      <c r="F308" s="93" t="n">
        <v>2128.9</v>
      </c>
      <c r="G308" s="93"/>
      <c r="H308" s="93"/>
      <c r="I308" s="93"/>
      <c r="J308" s="94"/>
      <c r="K308" s="20" t="n">
        <v>2128.9</v>
      </c>
      <c r="L308" s="38" t="n">
        <f aca="false">K308/F308*100</f>
        <v>100</v>
      </c>
    </row>
    <row r="309" customFormat="false" ht="25.5" hidden="false" customHeight="false" outlineLevel="0" collapsed="false">
      <c r="A309" s="31" t="s">
        <v>327</v>
      </c>
      <c r="B309" s="32" t="s">
        <v>281</v>
      </c>
      <c r="C309" s="33" t="s">
        <v>43</v>
      </c>
      <c r="D309" s="33" t="s">
        <v>328</v>
      </c>
      <c r="E309" s="33"/>
      <c r="F309" s="93" t="n">
        <f aca="false">F310</f>
        <v>148</v>
      </c>
      <c r="G309" s="93" t="n">
        <f aca="false">G310</f>
        <v>0</v>
      </c>
      <c r="H309" s="93" t="n">
        <f aca="false">H310</f>
        <v>0</v>
      </c>
      <c r="I309" s="93" t="n">
        <f aca="false">I310</f>
        <v>0</v>
      </c>
      <c r="J309" s="93" t="n">
        <f aca="false">J310</f>
        <v>0</v>
      </c>
      <c r="K309" s="93" t="n">
        <f aca="false">K310</f>
        <v>148</v>
      </c>
      <c r="L309" s="38" t="n">
        <f aca="false">K309/F309*100</f>
        <v>100</v>
      </c>
    </row>
    <row r="310" customFormat="false" ht="25.5" hidden="false" customHeight="false" outlineLevel="0" collapsed="false">
      <c r="A310" s="31" t="s">
        <v>171</v>
      </c>
      <c r="B310" s="32" t="s">
        <v>281</v>
      </c>
      <c r="C310" s="33" t="s">
        <v>43</v>
      </c>
      <c r="D310" s="33" t="s">
        <v>328</v>
      </c>
      <c r="E310" s="33" t="s">
        <v>172</v>
      </c>
      <c r="F310" s="93" t="n">
        <v>148</v>
      </c>
      <c r="G310" s="20"/>
      <c r="H310" s="95"/>
      <c r="I310" s="93"/>
      <c r="J310" s="94"/>
      <c r="K310" s="20" t="n">
        <v>148</v>
      </c>
      <c r="L310" s="38" t="n">
        <f aca="false">K310/F310*100</f>
        <v>100</v>
      </c>
    </row>
    <row r="311" customFormat="false" ht="38.25" hidden="false" customHeight="false" outlineLevel="0" collapsed="false">
      <c r="A311" s="31" t="s">
        <v>329</v>
      </c>
      <c r="B311" s="32" t="s">
        <v>281</v>
      </c>
      <c r="C311" s="33" t="s">
        <v>16</v>
      </c>
      <c r="D311" s="33" t="s">
        <v>330</v>
      </c>
      <c r="E311" s="33"/>
      <c r="F311" s="93" t="n">
        <f aca="false">F312</f>
        <v>76</v>
      </c>
      <c r="G311" s="93" t="n">
        <f aca="false">G312</f>
        <v>0</v>
      </c>
      <c r="H311" s="93" t="n">
        <f aca="false">H312</f>
        <v>0</v>
      </c>
      <c r="I311" s="93" t="n">
        <f aca="false">I312</f>
        <v>0</v>
      </c>
      <c r="J311" s="93" t="n">
        <f aca="false">J312</f>
        <v>0</v>
      </c>
      <c r="K311" s="93" t="n">
        <f aca="false">K312</f>
        <v>76</v>
      </c>
      <c r="L311" s="38" t="n">
        <f aca="false">K311/F311*100</f>
        <v>100</v>
      </c>
    </row>
    <row r="312" customFormat="false" ht="25.5" hidden="false" customHeight="false" outlineLevel="0" collapsed="false">
      <c r="A312" s="31" t="s">
        <v>171</v>
      </c>
      <c r="B312" s="32" t="s">
        <v>281</v>
      </c>
      <c r="C312" s="33" t="s">
        <v>16</v>
      </c>
      <c r="D312" s="33" t="s">
        <v>330</v>
      </c>
      <c r="E312" s="33" t="s">
        <v>172</v>
      </c>
      <c r="F312" s="93" t="n">
        <v>76</v>
      </c>
      <c r="G312" s="20"/>
      <c r="H312" s="95"/>
      <c r="I312" s="93"/>
      <c r="J312" s="94"/>
      <c r="K312" s="38" t="n">
        <v>76</v>
      </c>
      <c r="L312" s="38" t="n">
        <f aca="false">K312/F312*100</f>
        <v>100</v>
      </c>
    </row>
    <row r="313" customFormat="false" ht="12.75" hidden="false" customHeight="false" outlineLevel="0" collapsed="false">
      <c r="A313" s="108" t="s">
        <v>331</v>
      </c>
      <c r="B313" s="109" t="s">
        <v>50</v>
      </c>
      <c r="C313" s="110" t="s">
        <v>14</v>
      </c>
      <c r="D313" s="110"/>
      <c r="E313" s="110"/>
      <c r="F313" s="111" t="n">
        <f aca="false">F314+F318+F322</f>
        <v>79486.6</v>
      </c>
      <c r="G313" s="111" t="n">
        <f aca="false">G314+G318+G322</f>
        <v>0</v>
      </c>
      <c r="H313" s="111" t="n">
        <f aca="false">H314+H318+H322</f>
        <v>0</v>
      </c>
      <c r="I313" s="111" t="n">
        <f aca="false">I314+I318+I322</f>
        <v>0</v>
      </c>
      <c r="J313" s="111" t="n">
        <f aca="false">J314+J318+J322</f>
        <v>0</v>
      </c>
      <c r="K313" s="111" t="n">
        <f aca="false">K314+K318+K322</f>
        <v>69486.6</v>
      </c>
      <c r="L313" s="38" t="n">
        <f aca="false">K313/F313*100</f>
        <v>87.4192631210795</v>
      </c>
    </row>
    <row r="314" customFormat="false" ht="25.5" hidden="false" customHeight="false" outlineLevel="0" collapsed="false">
      <c r="A314" s="113" t="s">
        <v>332</v>
      </c>
      <c r="B314" s="114" t="s">
        <v>50</v>
      </c>
      <c r="C314" s="115" t="s">
        <v>13</v>
      </c>
      <c r="D314" s="115"/>
      <c r="E314" s="115"/>
      <c r="F314" s="116" t="n">
        <f aca="false">F316</f>
        <v>9741.6</v>
      </c>
      <c r="G314" s="116" t="n">
        <f aca="false">G316</f>
        <v>0</v>
      </c>
      <c r="H314" s="116" t="n">
        <f aca="false">H316</f>
        <v>0</v>
      </c>
      <c r="I314" s="116" t="n">
        <f aca="false">I316</f>
        <v>0</v>
      </c>
      <c r="J314" s="116" t="n">
        <f aca="false">J316</f>
        <v>0</v>
      </c>
      <c r="K314" s="116" t="n">
        <f aca="false">K316</f>
        <v>9741.6</v>
      </c>
      <c r="L314" s="38" t="n">
        <f aca="false">K314/F314*100</f>
        <v>100</v>
      </c>
    </row>
    <row r="315" customFormat="false" ht="12.75" hidden="false" customHeight="false" outlineLevel="0" collapsed="false">
      <c r="A315" s="91" t="s">
        <v>333</v>
      </c>
      <c r="B315" s="32" t="s">
        <v>50</v>
      </c>
      <c r="C315" s="33" t="s">
        <v>13</v>
      </c>
      <c r="D315" s="33" t="s">
        <v>334</v>
      </c>
      <c r="E315" s="33"/>
      <c r="F315" s="93" t="n">
        <f aca="false">F316</f>
        <v>9741.6</v>
      </c>
      <c r="G315" s="93" t="n">
        <f aca="false">G316</f>
        <v>0</v>
      </c>
      <c r="H315" s="93" t="n">
        <f aca="false">H316</f>
        <v>0</v>
      </c>
      <c r="I315" s="93" t="n">
        <f aca="false">I316</f>
        <v>0</v>
      </c>
      <c r="J315" s="93" t="n">
        <f aca="false">J316</f>
        <v>0</v>
      </c>
      <c r="K315" s="93" t="n">
        <f aca="false">K316</f>
        <v>9741.6</v>
      </c>
      <c r="L315" s="38" t="n">
        <f aca="false">K315/F315*100</f>
        <v>100</v>
      </c>
    </row>
    <row r="316" customFormat="false" ht="38.25" hidden="false" customHeight="false" outlineLevel="0" collapsed="false">
      <c r="A316" s="91" t="s">
        <v>335</v>
      </c>
      <c r="B316" s="32" t="s">
        <v>50</v>
      </c>
      <c r="C316" s="33" t="s">
        <v>13</v>
      </c>
      <c r="D316" s="33" t="s">
        <v>336</v>
      </c>
      <c r="E316" s="33"/>
      <c r="F316" s="93" t="n">
        <f aca="false">F317</f>
        <v>9741.6</v>
      </c>
      <c r="G316" s="93" t="n">
        <f aca="false">G317</f>
        <v>0</v>
      </c>
      <c r="H316" s="93" t="n">
        <f aca="false">H317</f>
        <v>0</v>
      </c>
      <c r="I316" s="93" t="n">
        <f aca="false">I317</f>
        <v>0</v>
      </c>
      <c r="J316" s="93" t="n">
        <f aca="false">J317</f>
        <v>0</v>
      </c>
      <c r="K316" s="93" t="n">
        <f aca="false">K317</f>
        <v>9741.6</v>
      </c>
      <c r="L316" s="38" t="n">
        <f aca="false">K316/F316*100</f>
        <v>100</v>
      </c>
    </row>
    <row r="317" customFormat="false" ht="12.75" hidden="false" customHeight="false" outlineLevel="0" collapsed="false">
      <c r="A317" s="105" t="s">
        <v>337</v>
      </c>
      <c r="B317" s="32" t="s">
        <v>50</v>
      </c>
      <c r="C317" s="33" t="s">
        <v>13</v>
      </c>
      <c r="D317" s="33" t="s">
        <v>336</v>
      </c>
      <c r="E317" s="33" t="s">
        <v>338</v>
      </c>
      <c r="F317" s="93" t="n">
        <v>9741.6</v>
      </c>
      <c r="K317" s="20" t="n">
        <v>9741.6</v>
      </c>
      <c r="L317" s="38" t="n">
        <f aca="false">K317/F317*100</f>
        <v>100</v>
      </c>
    </row>
    <row r="318" customFormat="false" ht="38.25" hidden="false" customHeight="false" outlineLevel="0" collapsed="false">
      <c r="A318" s="117" t="s">
        <v>339</v>
      </c>
      <c r="B318" s="32" t="s">
        <v>50</v>
      </c>
      <c r="C318" s="33" t="s">
        <v>16</v>
      </c>
      <c r="D318" s="33"/>
      <c r="E318" s="33"/>
      <c r="F318" s="93" t="n">
        <f aca="false">F319</f>
        <v>2070</v>
      </c>
      <c r="G318" s="93" t="n">
        <f aca="false">G319</f>
        <v>0</v>
      </c>
      <c r="H318" s="93" t="n">
        <f aca="false">H319</f>
        <v>0</v>
      </c>
      <c r="I318" s="93" t="n">
        <f aca="false">I319</f>
        <v>0</v>
      </c>
      <c r="J318" s="93" t="n">
        <f aca="false">J319</f>
        <v>0</v>
      </c>
      <c r="K318" s="93" t="n">
        <f aca="false">K319</f>
        <v>2070</v>
      </c>
      <c r="L318" s="38" t="n">
        <f aca="false">K318/F318*100</f>
        <v>100</v>
      </c>
    </row>
    <row r="319" customFormat="false" ht="12.75" hidden="false" customHeight="false" outlineLevel="0" collapsed="false">
      <c r="A319" s="117" t="s">
        <v>331</v>
      </c>
      <c r="B319" s="32" t="s">
        <v>50</v>
      </c>
      <c r="C319" s="33" t="s">
        <v>16</v>
      </c>
      <c r="D319" s="33" t="s">
        <v>340</v>
      </c>
      <c r="E319" s="33"/>
      <c r="F319" s="93" t="n">
        <f aca="false">F320</f>
        <v>2070</v>
      </c>
      <c r="G319" s="93" t="n">
        <f aca="false">G320</f>
        <v>0</v>
      </c>
      <c r="H319" s="93" t="n">
        <f aca="false">H320</f>
        <v>0</v>
      </c>
      <c r="I319" s="93" t="n">
        <f aca="false">I320</f>
        <v>0</v>
      </c>
      <c r="J319" s="93" t="n">
        <f aca="false">J320</f>
        <v>0</v>
      </c>
      <c r="K319" s="93" t="n">
        <f aca="false">K320</f>
        <v>2070</v>
      </c>
      <c r="L319" s="38" t="n">
        <f aca="false">K319/F319*100</f>
        <v>100</v>
      </c>
    </row>
    <row r="320" customFormat="false" ht="63.75" hidden="false" customHeight="false" outlineLevel="0" collapsed="false">
      <c r="A320" s="117" t="s">
        <v>341</v>
      </c>
      <c r="B320" s="32" t="s">
        <v>50</v>
      </c>
      <c r="C320" s="33" t="s">
        <v>16</v>
      </c>
      <c r="D320" s="33" t="s">
        <v>342</v>
      </c>
      <c r="E320" s="33"/>
      <c r="F320" s="93" t="n">
        <f aca="false">F321</f>
        <v>2070</v>
      </c>
      <c r="G320" s="93" t="n">
        <f aca="false">G321</f>
        <v>0</v>
      </c>
      <c r="H320" s="93" t="n">
        <f aca="false">H321</f>
        <v>0</v>
      </c>
      <c r="I320" s="93" t="n">
        <f aca="false">I321</f>
        <v>0</v>
      </c>
      <c r="J320" s="93" t="n">
        <f aca="false">J321</f>
        <v>0</v>
      </c>
      <c r="K320" s="93" t="n">
        <f aca="false">K321</f>
        <v>2070</v>
      </c>
      <c r="L320" s="38" t="n">
        <f aca="false">K320/F320*100</f>
        <v>100</v>
      </c>
    </row>
    <row r="321" customFormat="false" ht="12.75" hidden="false" customHeight="false" outlineLevel="0" collapsed="false">
      <c r="A321" s="117" t="s">
        <v>343</v>
      </c>
      <c r="B321" s="32" t="s">
        <v>50</v>
      </c>
      <c r="C321" s="33" t="s">
        <v>16</v>
      </c>
      <c r="D321" s="33" t="s">
        <v>342</v>
      </c>
      <c r="E321" s="33" t="s">
        <v>344</v>
      </c>
      <c r="F321" s="93" t="n">
        <v>2070</v>
      </c>
      <c r="K321" s="38" t="n">
        <v>2070</v>
      </c>
      <c r="L321" s="38" t="n">
        <f aca="false">K321/F321*100</f>
        <v>100</v>
      </c>
    </row>
    <row r="322" customFormat="false" ht="12.75" hidden="false" customHeight="false" outlineLevel="0" collapsed="false">
      <c r="A322" s="118" t="s">
        <v>345</v>
      </c>
      <c r="B322" s="32" t="s">
        <v>50</v>
      </c>
      <c r="C322" s="33" t="s">
        <v>30</v>
      </c>
      <c r="D322" s="33"/>
      <c r="E322" s="33"/>
      <c r="F322" s="93" t="n">
        <f aca="false">F323</f>
        <v>67675</v>
      </c>
      <c r="G322" s="93" t="n">
        <f aca="false">G323</f>
        <v>0</v>
      </c>
      <c r="H322" s="93" t="n">
        <f aca="false">H323</f>
        <v>0</v>
      </c>
      <c r="I322" s="93" t="n">
        <f aca="false">I323</f>
        <v>0</v>
      </c>
      <c r="J322" s="93" t="n">
        <f aca="false">J323</f>
        <v>0</v>
      </c>
      <c r="K322" s="93" t="n">
        <f aca="false">K323</f>
        <v>57675</v>
      </c>
      <c r="L322" s="38" t="n">
        <f aca="false">K322/F322*100</f>
        <v>85.2234946435168</v>
      </c>
    </row>
    <row r="323" customFormat="false" ht="63.75" hidden="false" customHeight="false" outlineLevel="0" collapsed="false">
      <c r="A323" s="117" t="s">
        <v>346</v>
      </c>
      <c r="B323" s="32" t="s">
        <v>50</v>
      </c>
      <c r="C323" s="33" t="s">
        <v>30</v>
      </c>
      <c r="D323" s="33" t="s">
        <v>347</v>
      </c>
      <c r="E323" s="33"/>
      <c r="F323" s="93" t="n">
        <f aca="false">F324</f>
        <v>67675</v>
      </c>
      <c r="G323" s="93" t="n">
        <f aca="false">G324</f>
        <v>0</v>
      </c>
      <c r="H323" s="93" t="n">
        <f aca="false">H324</f>
        <v>0</v>
      </c>
      <c r="I323" s="93" t="n">
        <f aca="false">I324</f>
        <v>0</v>
      </c>
      <c r="J323" s="93" t="n">
        <f aca="false">J324</f>
        <v>0</v>
      </c>
      <c r="K323" s="93" t="n">
        <f aca="false">K324</f>
        <v>57675</v>
      </c>
      <c r="L323" s="38" t="n">
        <f aca="false">K323/F323*100</f>
        <v>85.2234946435168</v>
      </c>
    </row>
    <row r="324" customFormat="false" ht="12.75" hidden="false" customHeight="false" outlineLevel="0" collapsed="false">
      <c r="A324" s="105" t="s">
        <v>345</v>
      </c>
      <c r="B324" s="32" t="s">
        <v>50</v>
      </c>
      <c r="C324" s="33" t="s">
        <v>30</v>
      </c>
      <c r="D324" s="33" t="s">
        <v>347</v>
      </c>
      <c r="E324" s="33" t="s">
        <v>348</v>
      </c>
      <c r="F324" s="93" t="n">
        <v>67675</v>
      </c>
      <c r="K324" s="20" t="n">
        <v>57675</v>
      </c>
      <c r="L324" s="38" t="n">
        <f aca="false">K324/F324*100</f>
        <v>85.2234946435168</v>
      </c>
    </row>
    <row r="325" customFormat="false" ht="12.75" hidden="false" customHeight="false" outlineLevel="0" collapsed="false">
      <c r="A325" s="119" t="s">
        <v>349</v>
      </c>
      <c r="B325" s="120"/>
      <c r="C325" s="121"/>
      <c r="D325" s="121"/>
      <c r="E325" s="121"/>
      <c r="F325" s="96" t="n">
        <f aca="false">F15+F61+F80+F113+F136+F143+F220+F242+F267+F313</f>
        <v>811608.94</v>
      </c>
      <c r="G325" s="96" t="e">
        <f aca="false">G15+G61+G80+G113+G136+G143+G220+G242+G267+G313</f>
        <v>#REF!</v>
      </c>
      <c r="H325" s="96" t="e">
        <f aca="false">H15+H61+H80+H113+H136+H143+H220+H242+H267+H313</f>
        <v>#DIV/0!</v>
      </c>
      <c r="I325" s="96" t="e">
        <f aca="false">I15+I61+I80+I113+I136+I143+I220+I242+I267+I313</f>
        <v>#REF!</v>
      </c>
      <c r="J325" s="96" t="e">
        <f aca="false">J15+J61+J80+J113+J136+J143+J220+J242+J267+J313</f>
        <v>#REF!</v>
      </c>
      <c r="K325" s="96" t="n">
        <f aca="false">K15+K61+K80+K113+K136+K143+K220+K242+K267+K313</f>
        <v>770093.41</v>
      </c>
      <c r="L325" s="38" t="n">
        <f aca="false">K325/F325*100</f>
        <v>94.8847865081427</v>
      </c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</row>
    <row r="327" customFormat="false" ht="12.75" hidden="false" customHeight="false" outlineLevel="0" collapsed="false">
      <c r="B327" s="122"/>
      <c r="C327" s="122"/>
      <c r="D327" s="122"/>
      <c r="E327" s="122"/>
      <c r="F327" s="122"/>
    </row>
  </sheetData>
  <mergeCells count="18">
    <mergeCell ref="D2:I2"/>
    <mergeCell ref="L2:M2"/>
    <mergeCell ref="C3:I3"/>
    <mergeCell ref="B4:I4"/>
    <mergeCell ref="A5:M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2" activeCellId="0" sqref="K152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03"/>
      <c r="B1" s="103"/>
      <c r="C1" s="2"/>
      <c r="D1" s="2"/>
      <c r="E1" s="2"/>
      <c r="F1" s="2" t="s">
        <v>350</v>
      </c>
      <c r="G1" s="2" t="s">
        <v>350</v>
      </c>
      <c r="H1" s="123"/>
      <c r="I1" s="123"/>
    </row>
    <row r="2" customFormat="false" ht="12.75" hidden="false" customHeight="false" outlineLevel="0" collapsed="false">
      <c r="A2" s="103"/>
      <c r="B2" s="103"/>
      <c r="C2" s="103"/>
      <c r="D2" s="3" t="s">
        <v>351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03"/>
      <c r="B3" s="123"/>
      <c r="C3" s="3" t="s">
        <v>352</v>
      </c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103"/>
      <c r="B4" s="5" t="s">
        <v>353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3" t="s">
        <v>354</v>
      </c>
      <c r="B5" s="3"/>
      <c r="C5" s="3"/>
      <c r="D5" s="3"/>
      <c r="E5" s="3"/>
      <c r="F5" s="3"/>
      <c r="G5" s="123"/>
      <c r="H5" s="123"/>
      <c r="I5" s="123"/>
    </row>
    <row r="6" customFormat="false" ht="12.75" hidden="false" customHeight="true" outlineLevel="0" collapsed="false">
      <c r="A6" s="3" t="s">
        <v>355</v>
      </c>
      <c r="B6" s="3"/>
      <c r="C6" s="3"/>
      <c r="D6" s="3"/>
      <c r="E6" s="3"/>
      <c r="F6" s="3"/>
      <c r="G6" s="1"/>
      <c r="H6" s="1"/>
      <c r="I6" s="1"/>
    </row>
    <row r="7" customFormat="false" ht="12.75" hidden="false" customHeight="false" outlineLevel="0" collapsed="false">
      <c r="A7" s="103"/>
      <c r="B7" s="103"/>
      <c r="C7" s="103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03"/>
      <c r="B8" s="103"/>
      <c r="C8" s="103"/>
      <c r="D8" s="1"/>
      <c r="E8" s="1"/>
      <c r="F8" s="1" t="s">
        <v>356</v>
      </c>
      <c r="G8" s="1"/>
      <c r="H8" s="1"/>
      <c r="I8" s="1"/>
    </row>
    <row r="9" customFormat="false" ht="39" hidden="false" customHeight="true" outlineLevel="0" collapsed="false">
      <c r="A9" s="124" t="s">
        <v>357</v>
      </c>
      <c r="B9" s="124"/>
      <c r="C9" s="124"/>
      <c r="D9" s="124"/>
      <c r="E9" s="124"/>
      <c r="F9" s="124"/>
      <c r="G9" s="124"/>
      <c r="H9" s="124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1" t="s">
        <v>2</v>
      </c>
    </row>
    <row r="12" customFormat="false" ht="12.75" hidden="false" customHeight="true" outlineLevel="0" collapsed="false">
      <c r="A12" s="12"/>
      <c r="B12" s="13" t="s">
        <v>3</v>
      </c>
      <c r="C12" s="13" t="s">
        <v>4</v>
      </c>
      <c r="D12" s="13" t="s">
        <v>5</v>
      </c>
      <c r="E12" s="13" t="s">
        <v>6</v>
      </c>
      <c r="F12" s="13" t="s">
        <v>358</v>
      </c>
      <c r="G12" s="14" t="s">
        <v>8</v>
      </c>
      <c r="H12" s="14" t="s">
        <v>9</v>
      </c>
      <c r="I12" s="15" t="n">
        <v>2009</v>
      </c>
      <c r="J12" s="15" t="n">
        <v>2010</v>
      </c>
    </row>
    <row r="13" customFormat="false" ht="15.7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5"/>
      <c r="J13" s="15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/>
      <c r="J14" s="20"/>
    </row>
    <row r="15" customFormat="false" ht="12.75" hidden="false" customHeight="false" outlineLevel="0" collapsed="false">
      <c r="A15" s="23" t="s">
        <v>12</v>
      </c>
      <c r="B15" s="24" t="s">
        <v>13</v>
      </c>
      <c r="C15" s="24" t="s">
        <v>14</v>
      </c>
      <c r="D15" s="25"/>
      <c r="E15" s="25"/>
      <c r="F15" s="26" t="n">
        <f aca="false">F16+F20+F26+F43+F50+F57+F36+F39+F46</f>
        <v>40169.25</v>
      </c>
      <c r="G15" s="26" t="e">
        <f aca="false">G16+G20+G26+G43+G50+G57+G36+G39+G46</f>
        <v>#REF!</v>
      </c>
      <c r="H15" s="26" t="e">
        <f aca="false">H16+H20+H26+H43+H50+H57+H36+H39+H46</f>
        <v>#REF!</v>
      </c>
      <c r="I15" s="26" t="e">
        <f aca="false">I16+I20+I26+I43+I50+I57+I36+I39+I46</f>
        <v>#REF!</v>
      </c>
      <c r="J15" s="26" t="e">
        <f aca="false">J16+J20+J26+J43+J50+J57+J36+J39+J46</f>
        <v>#REF!</v>
      </c>
    </row>
    <row r="16" customFormat="false" ht="38.25" hidden="false" customHeight="false" outlineLevel="0" collapsed="false">
      <c r="A16" s="28" t="s">
        <v>15</v>
      </c>
      <c r="B16" s="29" t="s">
        <v>13</v>
      </c>
      <c r="C16" s="29" t="s">
        <v>16</v>
      </c>
      <c r="D16" s="30"/>
      <c r="E16" s="30"/>
      <c r="F16" s="27" t="n">
        <f aca="false">F18</f>
        <v>864.7</v>
      </c>
      <c r="G16" s="27" t="n">
        <f aca="false">G18</f>
        <v>0</v>
      </c>
      <c r="H16" s="27" t="n">
        <f aca="false">H18</f>
        <v>0</v>
      </c>
      <c r="I16" s="27" t="n">
        <f aca="false">I18</f>
        <v>920.1</v>
      </c>
      <c r="J16" s="27" t="n">
        <f aca="false">J18</f>
        <v>983.3</v>
      </c>
    </row>
    <row r="17" customFormat="false" ht="51" hidden="false" customHeight="false" outlineLevel="0" collapsed="false">
      <c r="A17" s="31" t="s">
        <v>17</v>
      </c>
      <c r="B17" s="29" t="s">
        <v>13</v>
      </c>
      <c r="C17" s="29" t="s">
        <v>16</v>
      </c>
      <c r="D17" s="29" t="s">
        <v>18</v>
      </c>
      <c r="E17" s="30"/>
      <c r="F17" s="27" t="n">
        <f aca="false">F18</f>
        <v>864.7</v>
      </c>
      <c r="G17" s="27"/>
      <c r="H17" s="27"/>
      <c r="I17" s="27"/>
      <c r="J17" s="27"/>
    </row>
    <row r="18" customFormat="false" ht="12.75" hidden="false" customHeight="false" outlineLevel="0" collapsed="false">
      <c r="A18" s="31" t="s">
        <v>19</v>
      </c>
      <c r="B18" s="32" t="s">
        <v>13</v>
      </c>
      <c r="C18" s="33" t="s">
        <v>16</v>
      </c>
      <c r="D18" s="33" t="s">
        <v>20</v>
      </c>
      <c r="E18" s="33"/>
      <c r="F18" s="34" t="n">
        <f aca="false">F19</f>
        <v>864.7</v>
      </c>
      <c r="G18" s="34" t="n">
        <f aca="false">G19</f>
        <v>0</v>
      </c>
      <c r="H18" s="34" t="n">
        <f aca="false">H19</f>
        <v>0</v>
      </c>
      <c r="I18" s="34" t="n">
        <f aca="false">I19</f>
        <v>920.1</v>
      </c>
      <c r="J18" s="34" t="n">
        <f aca="false">J19</f>
        <v>983.3</v>
      </c>
    </row>
    <row r="19" customFormat="false" ht="25.5" hidden="false" customHeight="false" outlineLevel="0" collapsed="false">
      <c r="A19" s="31" t="s">
        <v>21</v>
      </c>
      <c r="B19" s="32" t="s">
        <v>13</v>
      </c>
      <c r="C19" s="33" t="s">
        <v>16</v>
      </c>
      <c r="D19" s="33" t="s">
        <v>20</v>
      </c>
      <c r="E19" s="33" t="s">
        <v>22</v>
      </c>
      <c r="F19" s="34" t="n">
        <v>864.7</v>
      </c>
      <c r="G19" s="35"/>
      <c r="H19" s="36"/>
      <c r="I19" s="35" t="n">
        <v>920.1</v>
      </c>
      <c r="J19" s="35" t="n">
        <v>983.3</v>
      </c>
    </row>
    <row r="20" customFormat="false" ht="38.25" hidden="false" customHeight="false" outlineLevel="0" collapsed="false">
      <c r="A20" s="31" t="s">
        <v>23</v>
      </c>
      <c r="B20" s="32" t="s">
        <v>13</v>
      </c>
      <c r="C20" s="33" t="s">
        <v>24</v>
      </c>
      <c r="D20" s="33"/>
      <c r="E20" s="33"/>
      <c r="F20" s="39" t="n">
        <f aca="false">F21</f>
        <v>1687.1</v>
      </c>
      <c r="G20" s="39" t="n">
        <f aca="false">G21</f>
        <v>0</v>
      </c>
      <c r="H20" s="39" t="n">
        <f aca="false">H21</f>
        <v>0</v>
      </c>
      <c r="I20" s="39" t="n">
        <f aca="false">I21</f>
        <v>1718.2</v>
      </c>
      <c r="J20" s="39" t="n">
        <f aca="false">J21</f>
        <v>1837.2</v>
      </c>
    </row>
    <row r="21" customFormat="false" ht="51" hidden="false" customHeight="false" outlineLevel="1" collapsed="false">
      <c r="A21" s="31" t="s">
        <v>17</v>
      </c>
      <c r="B21" s="32" t="s">
        <v>13</v>
      </c>
      <c r="C21" s="33" t="s">
        <v>24</v>
      </c>
      <c r="D21" s="33" t="s">
        <v>18</v>
      </c>
      <c r="E21" s="33"/>
      <c r="F21" s="39" t="n">
        <f aca="false">F22+F24</f>
        <v>1687.1</v>
      </c>
      <c r="G21" s="39" t="n">
        <f aca="false">G22+G24</f>
        <v>0</v>
      </c>
      <c r="H21" s="39" t="n">
        <f aca="false">H22+H24</f>
        <v>0</v>
      </c>
      <c r="I21" s="39" t="n">
        <f aca="false">I22+I24</f>
        <v>1718.2</v>
      </c>
      <c r="J21" s="39" t="n">
        <f aca="false">J22+J24</f>
        <v>1837.2</v>
      </c>
    </row>
    <row r="22" customFormat="false" ht="12.75" hidden="false" customHeight="false" outlineLevel="0" collapsed="false">
      <c r="A22" s="31" t="s">
        <v>25</v>
      </c>
      <c r="B22" s="32" t="s">
        <v>13</v>
      </c>
      <c r="C22" s="33" t="s">
        <v>24</v>
      </c>
      <c r="D22" s="33" t="s">
        <v>26</v>
      </c>
      <c r="E22" s="33"/>
      <c r="F22" s="34" t="n">
        <f aca="false">F23</f>
        <v>1114.4</v>
      </c>
      <c r="G22" s="34" t="n">
        <f aca="false">G23</f>
        <v>0</v>
      </c>
      <c r="H22" s="34" t="n">
        <f aca="false">H23</f>
        <v>0</v>
      </c>
      <c r="I22" s="34" t="n">
        <f aca="false">I23</f>
        <v>1065</v>
      </c>
      <c r="J22" s="34" t="n">
        <f aca="false">J23</f>
        <v>1139.5</v>
      </c>
      <c r="K22" s="0" t="s">
        <v>359</v>
      </c>
    </row>
    <row r="23" customFormat="false" ht="25.5" hidden="false" customHeight="false" outlineLevel="0" collapsed="false">
      <c r="A23" s="31" t="s">
        <v>21</v>
      </c>
      <c r="B23" s="32" t="s">
        <v>13</v>
      </c>
      <c r="C23" s="33" t="s">
        <v>24</v>
      </c>
      <c r="D23" s="33" t="s">
        <v>26</v>
      </c>
      <c r="E23" s="33" t="s">
        <v>22</v>
      </c>
      <c r="F23" s="34" t="n">
        <v>1114.4</v>
      </c>
      <c r="G23" s="35"/>
      <c r="H23" s="36"/>
      <c r="I23" s="35" t="n">
        <v>1065</v>
      </c>
      <c r="J23" s="35" t="n">
        <v>1139.5</v>
      </c>
    </row>
    <row r="24" customFormat="false" ht="25.5" hidden="false" customHeight="false" outlineLevel="0" collapsed="false">
      <c r="A24" s="31" t="s">
        <v>27</v>
      </c>
      <c r="B24" s="32" t="s">
        <v>13</v>
      </c>
      <c r="C24" s="33" t="s">
        <v>24</v>
      </c>
      <c r="D24" s="33" t="s">
        <v>28</v>
      </c>
      <c r="E24" s="33"/>
      <c r="F24" s="34" t="n">
        <f aca="false">F25</f>
        <v>572.7</v>
      </c>
      <c r="G24" s="34" t="n">
        <f aca="false">G25</f>
        <v>0</v>
      </c>
      <c r="H24" s="34" t="n">
        <f aca="false">H25</f>
        <v>0</v>
      </c>
      <c r="I24" s="34" t="n">
        <f aca="false">I25</f>
        <v>653.2</v>
      </c>
      <c r="J24" s="34" t="n">
        <f aca="false">J25</f>
        <v>697.7</v>
      </c>
    </row>
    <row r="25" customFormat="false" ht="25.5" hidden="false" customHeight="false" outlineLevel="0" collapsed="false">
      <c r="A25" s="31" t="s">
        <v>21</v>
      </c>
      <c r="B25" s="32" t="s">
        <v>13</v>
      </c>
      <c r="C25" s="33" t="s">
        <v>24</v>
      </c>
      <c r="D25" s="33" t="s">
        <v>28</v>
      </c>
      <c r="E25" s="33" t="s">
        <v>22</v>
      </c>
      <c r="F25" s="34" t="n">
        <v>572.7</v>
      </c>
      <c r="G25" s="35"/>
      <c r="H25" s="36"/>
      <c r="I25" s="35" t="n">
        <v>653.2</v>
      </c>
      <c r="J25" s="35" t="n">
        <v>697.7</v>
      </c>
    </row>
    <row r="26" customFormat="false" ht="51" hidden="false" customHeight="false" outlineLevel="0" collapsed="false">
      <c r="A26" s="31" t="s">
        <v>29</v>
      </c>
      <c r="B26" s="32" t="s">
        <v>13</v>
      </c>
      <c r="C26" s="33" t="s">
        <v>30</v>
      </c>
      <c r="D26" s="33"/>
      <c r="E26" s="33"/>
      <c r="F26" s="39" t="n">
        <f aca="false">F27</f>
        <v>37574.25</v>
      </c>
      <c r="G26" s="39" t="e">
        <f aca="false">G27+G30</f>
        <v>#REF!</v>
      </c>
      <c r="H26" s="39" t="e">
        <f aca="false">H27+H30</f>
        <v>#REF!</v>
      </c>
      <c r="I26" s="39" t="e">
        <f aca="false">I27+I30</f>
        <v>#REF!</v>
      </c>
      <c r="J26" s="39" t="e">
        <f aca="false">J27+J30</f>
        <v>#REF!</v>
      </c>
    </row>
    <row r="27" customFormat="false" ht="25.5" hidden="false" customHeight="false" outlineLevel="0" collapsed="false">
      <c r="A27" s="31" t="s">
        <v>31</v>
      </c>
      <c r="B27" s="32" t="s">
        <v>13</v>
      </c>
      <c r="C27" s="33" t="s">
        <v>30</v>
      </c>
      <c r="D27" s="33" t="s">
        <v>18</v>
      </c>
      <c r="E27" s="33"/>
      <c r="F27" s="39" t="n">
        <f aca="false">F29+F30+F32+F34</f>
        <v>37574.25</v>
      </c>
      <c r="G27" s="39" t="n">
        <f aca="false">G28</f>
        <v>0</v>
      </c>
      <c r="H27" s="39" t="n">
        <f aca="false">H28</f>
        <v>0</v>
      </c>
      <c r="I27" s="39" t="n">
        <f aca="false">I28</f>
        <v>32419.3</v>
      </c>
      <c r="J27" s="39" t="n">
        <f aca="false">J28</f>
        <v>34595.5</v>
      </c>
    </row>
    <row r="28" customFormat="false" ht="12.75" hidden="false" customHeight="false" outlineLevel="0" collapsed="false">
      <c r="A28" s="31" t="s">
        <v>25</v>
      </c>
      <c r="B28" s="32" t="s">
        <v>13</v>
      </c>
      <c r="C28" s="33" t="s">
        <v>30</v>
      </c>
      <c r="D28" s="33" t="s">
        <v>26</v>
      </c>
      <c r="E28" s="33"/>
      <c r="F28" s="34" t="n">
        <f aca="false">F29</f>
        <v>33991.65</v>
      </c>
      <c r="G28" s="34" t="n">
        <f aca="false">G29</f>
        <v>0</v>
      </c>
      <c r="H28" s="34" t="n">
        <f aca="false">H29</f>
        <v>0</v>
      </c>
      <c r="I28" s="34" t="n">
        <f aca="false">I29</f>
        <v>32419.3</v>
      </c>
      <c r="J28" s="34" t="n">
        <f aca="false">J29</f>
        <v>34595.5</v>
      </c>
    </row>
    <row r="29" customFormat="false" ht="25.5" hidden="false" customHeight="false" outlineLevel="0" collapsed="false">
      <c r="A29" s="31" t="s">
        <v>21</v>
      </c>
      <c r="B29" s="32" t="s">
        <v>13</v>
      </c>
      <c r="C29" s="33" t="s">
        <v>30</v>
      </c>
      <c r="D29" s="33" t="s">
        <v>26</v>
      </c>
      <c r="E29" s="33" t="s">
        <v>22</v>
      </c>
      <c r="F29" s="34" t="n">
        <v>33991.65</v>
      </c>
      <c r="G29" s="35"/>
      <c r="H29" s="36"/>
      <c r="I29" s="35" t="n">
        <v>32419.3</v>
      </c>
      <c r="J29" s="35" t="n">
        <v>34595.5</v>
      </c>
      <c r="K29" s="0" t="s">
        <v>359</v>
      </c>
    </row>
    <row r="30" customFormat="false" ht="63.75" hidden="false" customHeight="false" outlineLevel="1" collapsed="false">
      <c r="A30" s="40" t="s">
        <v>32</v>
      </c>
      <c r="B30" s="41" t="s">
        <v>13</v>
      </c>
      <c r="C30" s="42" t="s">
        <v>30</v>
      </c>
      <c r="D30" s="42" t="s">
        <v>33</v>
      </c>
      <c r="E30" s="42"/>
      <c r="F30" s="34" t="n">
        <f aca="false">F31</f>
        <v>1053</v>
      </c>
      <c r="G30" s="34" t="e">
        <f aca="false">#REF!</f>
        <v>#REF!</v>
      </c>
      <c r="H30" s="34" t="e">
        <f aca="false">#REF!</f>
        <v>#REF!</v>
      </c>
      <c r="I30" s="34" t="e">
        <f aca="false">#REF!</f>
        <v>#REF!</v>
      </c>
      <c r="J30" s="34" t="e">
        <f aca="false">#REF!</f>
        <v>#REF!</v>
      </c>
    </row>
    <row r="31" customFormat="false" ht="25.5" hidden="false" customHeight="false" outlineLevel="1" collapsed="false">
      <c r="A31" s="31" t="s">
        <v>21</v>
      </c>
      <c r="B31" s="41" t="s">
        <v>13</v>
      </c>
      <c r="C31" s="42" t="s">
        <v>30</v>
      </c>
      <c r="D31" s="42" t="s">
        <v>33</v>
      </c>
      <c r="E31" s="42" t="s">
        <v>22</v>
      </c>
      <c r="F31" s="34" t="n">
        <v>1053</v>
      </c>
      <c r="G31" s="34"/>
      <c r="H31" s="34"/>
      <c r="I31" s="34"/>
      <c r="J31" s="34"/>
    </row>
    <row r="32" customFormat="false" ht="38.25" hidden="false" customHeight="false" outlineLevel="1" collapsed="false">
      <c r="A32" s="40" t="s">
        <v>34</v>
      </c>
      <c r="B32" s="41" t="s">
        <v>13</v>
      </c>
      <c r="C32" s="42" t="s">
        <v>30</v>
      </c>
      <c r="D32" s="42" t="s">
        <v>35</v>
      </c>
      <c r="E32" s="42"/>
      <c r="F32" s="34" t="n">
        <f aca="false">F33</f>
        <v>441.1</v>
      </c>
      <c r="G32" s="34" t="e">
        <f aca="false">#REF!</f>
        <v>#REF!</v>
      </c>
      <c r="H32" s="34" t="e">
        <f aca="false">#REF!</f>
        <v>#REF!</v>
      </c>
      <c r="I32" s="34" t="e">
        <f aca="false">#REF!</f>
        <v>#REF!</v>
      </c>
      <c r="J32" s="34" t="e">
        <f aca="false">#REF!</f>
        <v>#REF!</v>
      </c>
    </row>
    <row r="33" customFormat="false" ht="25.5" hidden="false" customHeight="false" outlineLevel="1" collapsed="false">
      <c r="A33" s="31" t="s">
        <v>21</v>
      </c>
      <c r="B33" s="41" t="s">
        <v>13</v>
      </c>
      <c r="C33" s="42" t="s">
        <v>30</v>
      </c>
      <c r="D33" s="42" t="s">
        <v>35</v>
      </c>
      <c r="E33" s="42" t="s">
        <v>22</v>
      </c>
      <c r="F33" s="34" t="n">
        <v>441.1</v>
      </c>
      <c r="G33" s="34"/>
      <c r="H33" s="34"/>
      <c r="I33" s="34"/>
      <c r="J33" s="34"/>
    </row>
    <row r="34" customFormat="false" ht="51" hidden="false" customHeight="false" outlineLevel="1" collapsed="false">
      <c r="A34" s="44" t="s">
        <v>36</v>
      </c>
      <c r="B34" s="41" t="s">
        <v>13</v>
      </c>
      <c r="C34" s="42" t="s">
        <v>30</v>
      </c>
      <c r="D34" s="42" t="s">
        <v>37</v>
      </c>
      <c r="E34" s="42"/>
      <c r="F34" s="34" t="n">
        <f aca="false">F35</f>
        <v>2088.5</v>
      </c>
      <c r="G34" s="34"/>
      <c r="H34" s="34"/>
      <c r="I34" s="34"/>
      <c r="J34" s="34"/>
    </row>
    <row r="35" customFormat="false" ht="25.5" hidden="false" customHeight="false" outlineLevel="1" collapsed="false">
      <c r="A35" s="31" t="s">
        <v>21</v>
      </c>
      <c r="B35" s="41" t="s">
        <v>13</v>
      </c>
      <c r="C35" s="42" t="s">
        <v>30</v>
      </c>
      <c r="D35" s="42" t="s">
        <v>37</v>
      </c>
      <c r="E35" s="42" t="s">
        <v>22</v>
      </c>
      <c r="F35" s="34" t="n">
        <v>2088.5</v>
      </c>
      <c r="G35" s="34"/>
      <c r="H35" s="34"/>
      <c r="I35" s="34"/>
      <c r="J35" s="34"/>
    </row>
    <row r="36" customFormat="false" ht="12.75" hidden="false" customHeight="false" outlineLevel="0" collapsed="false">
      <c r="A36" s="31" t="s">
        <v>38</v>
      </c>
      <c r="B36" s="32" t="s">
        <v>13</v>
      </c>
      <c r="C36" s="33" t="s">
        <v>39</v>
      </c>
      <c r="D36" s="33"/>
      <c r="E36" s="33"/>
      <c r="F36" s="34" t="n">
        <f aca="false">F37</f>
        <v>21.7</v>
      </c>
      <c r="G36" s="34" t="n">
        <f aca="false">G37</f>
        <v>0</v>
      </c>
      <c r="H36" s="34" t="n">
        <f aca="false">H37</f>
        <v>0</v>
      </c>
      <c r="I36" s="34" t="n">
        <f aca="false">I37</f>
        <v>21.7</v>
      </c>
      <c r="J36" s="34" t="n">
        <f aca="false">J37</f>
        <v>21.7</v>
      </c>
    </row>
    <row r="37" customFormat="false" ht="51" hidden="false" customHeight="false" outlineLevel="0" collapsed="false">
      <c r="A37" s="31" t="s">
        <v>40</v>
      </c>
      <c r="B37" s="32" t="s">
        <v>13</v>
      </c>
      <c r="C37" s="33" t="s">
        <v>39</v>
      </c>
      <c r="D37" s="33" t="s">
        <v>41</v>
      </c>
      <c r="E37" s="33"/>
      <c r="F37" s="34" t="n">
        <f aca="false">F38</f>
        <v>21.7</v>
      </c>
      <c r="G37" s="34" t="n">
        <f aca="false">G38</f>
        <v>0</v>
      </c>
      <c r="H37" s="34" t="n">
        <f aca="false">H38</f>
        <v>0</v>
      </c>
      <c r="I37" s="34" t="n">
        <f aca="false">I38</f>
        <v>21.7</v>
      </c>
      <c r="J37" s="34" t="n">
        <f aca="false">J38</f>
        <v>21.7</v>
      </c>
    </row>
    <row r="38" customFormat="false" ht="25.5" hidden="false" customHeight="false" outlineLevel="0" collapsed="false">
      <c r="A38" s="31" t="s">
        <v>21</v>
      </c>
      <c r="B38" s="32" t="s">
        <v>13</v>
      </c>
      <c r="C38" s="33" t="s">
        <v>39</v>
      </c>
      <c r="D38" s="33" t="s">
        <v>41</v>
      </c>
      <c r="E38" s="33" t="s">
        <v>22</v>
      </c>
      <c r="F38" s="34" t="n">
        <v>21.7</v>
      </c>
      <c r="G38" s="35"/>
      <c r="H38" s="36"/>
      <c r="I38" s="35" t="n">
        <v>21.7</v>
      </c>
      <c r="J38" s="35" t="n">
        <v>21.7</v>
      </c>
    </row>
    <row r="39" customFormat="false" ht="38.25" hidden="false" customHeight="false" outlineLevel="1" collapsed="false">
      <c r="A39" s="40" t="s">
        <v>42</v>
      </c>
      <c r="B39" s="41" t="s">
        <v>13</v>
      </c>
      <c r="C39" s="42" t="s">
        <v>43</v>
      </c>
      <c r="D39" s="42"/>
      <c r="E39" s="42"/>
      <c r="F39" s="34" t="n">
        <f aca="false">F40</f>
        <v>21.5</v>
      </c>
      <c r="G39" s="34" t="n">
        <f aca="false">G40</f>
        <v>0</v>
      </c>
      <c r="H39" s="34" t="n">
        <f aca="false">H40</f>
        <v>0</v>
      </c>
      <c r="I39" s="34" t="n">
        <f aca="false">I40</f>
        <v>23.1</v>
      </c>
      <c r="J39" s="34" t="n">
        <f aca="false">J40</f>
        <v>24.6</v>
      </c>
    </row>
    <row r="40" customFormat="false" ht="25.5" hidden="false" customHeight="false" outlineLevel="1" collapsed="false">
      <c r="A40" s="40" t="s">
        <v>31</v>
      </c>
      <c r="B40" s="41" t="s">
        <v>13</v>
      </c>
      <c r="C40" s="42" t="s">
        <v>43</v>
      </c>
      <c r="D40" s="42" t="s">
        <v>18</v>
      </c>
      <c r="E40" s="42"/>
      <c r="F40" s="34" t="n">
        <f aca="false">F42</f>
        <v>21.5</v>
      </c>
      <c r="G40" s="34" t="n">
        <f aca="false">G42</f>
        <v>0</v>
      </c>
      <c r="H40" s="34" t="n">
        <f aca="false">H42</f>
        <v>0</v>
      </c>
      <c r="I40" s="34" t="n">
        <f aca="false">I42</f>
        <v>23.1</v>
      </c>
      <c r="J40" s="34" t="n">
        <f aca="false">J42</f>
        <v>24.6</v>
      </c>
    </row>
    <row r="41" customFormat="false" ht="12.75" hidden="false" customHeight="false" outlineLevel="1" collapsed="false">
      <c r="A41" s="31" t="s">
        <v>25</v>
      </c>
      <c r="B41" s="41" t="s">
        <v>13</v>
      </c>
      <c r="C41" s="42" t="s">
        <v>43</v>
      </c>
      <c r="D41" s="42" t="s">
        <v>26</v>
      </c>
      <c r="E41" s="42"/>
      <c r="F41" s="34" t="n">
        <f aca="false">F42</f>
        <v>21.5</v>
      </c>
      <c r="G41" s="34"/>
      <c r="H41" s="34"/>
      <c r="I41" s="34"/>
      <c r="J41" s="34"/>
    </row>
    <row r="42" customFormat="false" ht="25.5" hidden="false" customHeight="false" outlineLevel="0" collapsed="false">
      <c r="A42" s="31" t="s">
        <v>21</v>
      </c>
      <c r="B42" s="41" t="s">
        <v>13</v>
      </c>
      <c r="C42" s="42" t="s">
        <v>43</v>
      </c>
      <c r="D42" s="42" t="s">
        <v>26</v>
      </c>
      <c r="E42" s="42" t="s">
        <v>22</v>
      </c>
      <c r="F42" s="34" t="n">
        <v>21.5</v>
      </c>
      <c r="G42" s="35"/>
      <c r="H42" s="36"/>
      <c r="I42" s="35" t="n">
        <v>23.1</v>
      </c>
      <c r="J42" s="35" t="n">
        <v>24.6</v>
      </c>
    </row>
    <row r="43" customFormat="false" ht="25.5" hidden="true" customHeight="false" outlineLevel="2" collapsed="false">
      <c r="A43" s="45" t="s">
        <v>44</v>
      </c>
      <c r="B43" s="46" t="s">
        <v>13</v>
      </c>
      <c r="C43" s="47" t="s">
        <v>45</v>
      </c>
      <c r="D43" s="47"/>
      <c r="E43" s="47"/>
      <c r="F43" s="39" t="n">
        <f aca="false">F44</f>
        <v>0</v>
      </c>
      <c r="G43" s="35" t="n">
        <f aca="false">G44</f>
        <v>538.5</v>
      </c>
      <c r="H43" s="36" t="e">
        <f aca="false">G43/F43*100</f>
        <v>#DIV/0!</v>
      </c>
      <c r="I43" s="35"/>
      <c r="J43" s="35"/>
    </row>
    <row r="44" customFormat="false" ht="25.5" hidden="true" customHeight="false" outlineLevel="2" collapsed="false">
      <c r="A44" s="45" t="s">
        <v>46</v>
      </c>
      <c r="B44" s="46" t="s">
        <v>13</v>
      </c>
      <c r="C44" s="47" t="s">
        <v>45</v>
      </c>
      <c r="D44" s="47" t="s">
        <v>47</v>
      </c>
      <c r="E44" s="47"/>
      <c r="F44" s="39" t="n">
        <f aca="false">F45</f>
        <v>0</v>
      </c>
      <c r="G44" s="35" t="n">
        <f aca="false">G45</f>
        <v>538.5</v>
      </c>
      <c r="H44" s="36" t="e">
        <f aca="false">G44/F44*100</f>
        <v>#DIV/0!</v>
      </c>
      <c r="I44" s="35"/>
      <c r="J44" s="35"/>
    </row>
    <row r="45" customFormat="false" ht="25.5" hidden="true" customHeight="false" outlineLevel="2" collapsed="false">
      <c r="A45" s="45" t="s">
        <v>48</v>
      </c>
      <c r="B45" s="46" t="s">
        <v>13</v>
      </c>
      <c r="C45" s="47" t="s">
        <v>45</v>
      </c>
      <c r="D45" s="47" t="s">
        <v>47</v>
      </c>
      <c r="E45" s="47" t="s">
        <v>49</v>
      </c>
      <c r="F45" s="34"/>
      <c r="G45" s="35" t="n">
        <v>538.5</v>
      </c>
      <c r="H45" s="36" t="e">
        <f aca="false">G45/F45*100</f>
        <v>#DIV/0!</v>
      </c>
      <c r="I45" s="35"/>
      <c r="J45" s="35"/>
    </row>
    <row r="46" customFormat="false" ht="25.5" hidden="true" customHeight="false" outlineLevel="2" collapsed="false">
      <c r="A46" s="40" t="s">
        <v>44</v>
      </c>
      <c r="B46" s="41" t="s">
        <v>13</v>
      </c>
      <c r="C46" s="42" t="s">
        <v>50</v>
      </c>
      <c r="D46" s="42"/>
      <c r="E46" s="42"/>
      <c r="F46" s="34" t="n">
        <f aca="false">F47</f>
        <v>0</v>
      </c>
      <c r="G46" s="34" t="n">
        <f aca="false">G47</f>
        <v>0</v>
      </c>
      <c r="H46" s="34" t="n">
        <f aca="false">H47</f>
        <v>0</v>
      </c>
      <c r="I46" s="34" t="n">
        <f aca="false">I47</f>
        <v>500</v>
      </c>
      <c r="J46" s="34" t="n">
        <f aca="false">J47</f>
        <v>500</v>
      </c>
    </row>
    <row r="47" customFormat="false" ht="25.5" hidden="true" customHeight="false" outlineLevel="2" collapsed="false">
      <c r="A47" s="40" t="s">
        <v>46</v>
      </c>
      <c r="B47" s="41" t="s">
        <v>13</v>
      </c>
      <c r="C47" s="42" t="s">
        <v>50</v>
      </c>
      <c r="D47" s="42" t="s">
        <v>47</v>
      </c>
      <c r="E47" s="42"/>
      <c r="F47" s="34" t="n">
        <f aca="false">F48</f>
        <v>0</v>
      </c>
      <c r="G47" s="34" t="n">
        <f aca="false">G48</f>
        <v>0</v>
      </c>
      <c r="H47" s="34" t="n">
        <f aca="false">H48</f>
        <v>0</v>
      </c>
      <c r="I47" s="34" t="n">
        <f aca="false">I48</f>
        <v>500</v>
      </c>
      <c r="J47" s="34" t="n">
        <f aca="false">J48</f>
        <v>500</v>
      </c>
    </row>
    <row r="48" customFormat="false" ht="25.5" hidden="true" customHeight="false" outlineLevel="2" collapsed="false">
      <c r="A48" s="40" t="s">
        <v>48</v>
      </c>
      <c r="B48" s="41" t="s">
        <v>13</v>
      </c>
      <c r="C48" s="42" t="s">
        <v>50</v>
      </c>
      <c r="D48" s="42" t="s">
        <v>51</v>
      </c>
      <c r="E48" s="42"/>
      <c r="F48" s="34" t="n">
        <f aca="false">F49</f>
        <v>0</v>
      </c>
      <c r="G48" s="34" t="n">
        <f aca="false">G49</f>
        <v>0</v>
      </c>
      <c r="H48" s="34" t="n">
        <f aca="false">H49</f>
        <v>0</v>
      </c>
      <c r="I48" s="34" t="n">
        <f aca="false">I49</f>
        <v>500</v>
      </c>
      <c r="J48" s="34" t="n">
        <f aca="false">J49</f>
        <v>500</v>
      </c>
    </row>
    <row r="49" customFormat="false" ht="12.75" hidden="true" customHeight="false" outlineLevel="2" collapsed="false">
      <c r="A49" s="40" t="s">
        <v>52</v>
      </c>
      <c r="B49" s="41" t="s">
        <v>13</v>
      </c>
      <c r="C49" s="42" t="s">
        <v>50</v>
      </c>
      <c r="D49" s="42" t="s">
        <v>51</v>
      </c>
      <c r="E49" s="42" t="s">
        <v>53</v>
      </c>
      <c r="F49" s="34"/>
      <c r="G49" s="35"/>
      <c r="H49" s="36"/>
      <c r="I49" s="35" t="n">
        <v>500</v>
      </c>
      <c r="J49" s="35" t="n">
        <v>500</v>
      </c>
    </row>
    <row r="50" customFormat="false" ht="12.75" hidden="true" customHeight="false" outlineLevel="1" collapsed="true">
      <c r="A50" s="40" t="s">
        <v>54</v>
      </c>
      <c r="B50" s="41" t="s">
        <v>13</v>
      </c>
      <c r="C50" s="42" t="s">
        <v>45</v>
      </c>
      <c r="D50" s="42"/>
      <c r="E50" s="42"/>
      <c r="F50" s="39" t="n">
        <f aca="false">F51</f>
        <v>0</v>
      </c>
      <c r="G50" s="39" t="n">
        <f aca="false">G51</f>
        <v>0</v>
      </c>
      <c r="H50" s="39" t="e">
        <f aca="false">H51</f>
        <v>#DIV/0!</v>
      </c>
      <c r="I50" s="39" t="n">
        <f aca="false">I51</f>
        <v>1381.6</v>
      </c>
      <c r="J50" s="39" t="n">
        <f aca="false">J51</f>
        <v>1475.5</v>
      </c>
    </row>
    <row r="51" customFormat="false" ht="12.75" hidden="true" customHeight="false" outlineLevel="1" collapsed="false">
      <c r="A51" s="40" t="s">
        <v>54</v>
      </c>
      <c r="B51" s="41" t="s">
        <v>13</v>
      </c>
      <c r="C51" s="42" t="s">
        <v>45</v>
      </c>
      <c r="D51" s="42" t="s">
        <v>55</v>
      </c>
      <c r="E51" s="42"/>
      <c r="F51" s="39" t="n">
        <f aca="false">F52</f>
        <v>0</v>
      </c>
      <c r="G51" s="39" t="n">
        <f aca="false">G52</f>
        <v>0</v>
      </c>
      <c r="H51" s="39" t="e">
        <f aca="false">H52</f>
        <v>#DIV/0!</v>
      </c>
      <c r="I51" s="39" t="n">
        <f aca="false">I52</f>
        <v>1381.6</v>
      </c>
      <c r="J51" s="39" t="n">
        <f aca="false">J52</f>
        <v>1475.5</v>
      </c>
    </row>
    <row r="52" customFormat="false" ht="25.5" hidden="true" customHeight="false" outlineLevel="1" collapsed="false">
      <c r="A52" s="40" t="s">
        <v>56</v>
      </c>
      <c r="B52" s="41" t="s">
        <v>13</v>
      </c>
      <c r="C52" s="42" t="s">
        <v>45</v>
      </c>
      <c r="D52" s="42" t="s">
        <v>57</v>
      </c>
      <c r="E52" s="42" t="s">
        <v>53</v>
      </c>
      <c r="F52" s="34"/>
      <c r="G52" s="35"/>
      <c r="H52" s="36" t="e">
        <f aca="false">G52/F52*100</f>
        <v>#DIV/0!</v>
      </c>
      <c r="I52" s="35" t="n">
        <v>1381.6</v>
      </c>
      <c r="J52" s="35" t="n">
        <v>1475.5</v>
      </c>
    </row>
    <row r="53" customFormat="false" ht="12.75" hidden="true" customHeight="false" outlineLevel="2" collapsed="false">
      <c r="A53" s="45" t="s">
        <v>58</v>
      </c>
      <c r="B53" s="46" t="s">
        <v>13</v>
      </c>
      <c r="C53" s="47" t="s">
        <v>59</v>
      </c>
      <c r="D53" s="47"/>
      <c r="E53" s="47"/>
      <c r="F53" s="39" t="n">
        <f aca="false">F54</f>
        <v>0</v>
      </c>
      <c r="G53" s="35" t="n">
        <f aca="false">G54</f>
        <v>12325</v>
      </c>
      <c r="H53" s="36"/>
      <c r="I53" s="35"/>
      <c r="J53" s="35"/>
    </row>
    <row r="54" customFormat="false" ht="38.25" hidden="true" customHeight="false" outlineLevel="2" collapsed="false">
      <c r="A54" s="45" t="s">
        <v>60</v>
      </c>
      <c r="B54" s="46" t="s">
        <v>13</v>
      </c>
      <c r="C54" s="47" t="s">
        <v>59</v>
      </c>
      <c r="D54" s="47" t="s">
        <v>61</v>
      </c>
      <c r="E54" s="47"/>
      <c r="F54" s="39" t="n">
        <f aca="false">F55+F56</f>
        <v>0</v>
      </c>
      <c r="G54" s="49" t="n">
        <f aca="false">G55+G56</f>
        <v>12325</v>
      </c>
      <c r="H54" s="36"/>
      <c r="I54" s="35"/>
      <c r="J54" s="35"/>
    </row>
    <row r="55" customFormat="false" ht="25.5" hidden="true" customHeight="false" outlineLevel="2" collapsed="false">
      <c r="A55" s="45" t="s">
        <v>62</v>
      </c>
      <c r="B55" s="46" t="s">
        <v>13</v>
      </c>
      <c r="C55" s="47" t="s">
        <v>59</v>
      </c>
      <c r="D55" s="47" t="s">
        <v>61</v>
      </c>
      <c r="E55" s="47" t="s">
        <v>63</v>
      </c>
      <c r="F55" s="34"/>
      <c r="G55" s="35" t="n">
        <v>12325</v>
      </c>
      <c r="H55" s="36" t="e">
        <f aca="false">G55/F55*100</f>
        <v>#DIV/0!</v>
      </c>
      <c r="I55" s="35"/>
      <c r="J55" s="35"/>
    </row>
    <row r="56" customFormat="false" ht="25.5" hidden="true" customHeight="false" outlineLevel="2" collapsed="false">
      <c r="A56" s="45" t="s">
        <v>64</v>
      </c>
      <c r="B56" s="46" t="s">
        <v>13</v>
      </c>
      <c r="C56" s="47" t="s">
        <v>59</v>
      </c>
      <c r="D56" s="47" t="s">
        <v>61</v>
      </c>
      <c r="E56" s="47" t="s">
        <v>63</v>
      </c>
      <c r="F56" s="34"/>
      <c r="G56" s="35" t="n">
        <v>0</v>
      </c>
      <c r="H56" s="36" t="e">
        <f aca="false">G56/F56*100</f>
        <v>#DIV/0!</v>
      </c>
      <c r="I56" s="35"/>
      <c r="J56" s="35"/>
    </row>
    <row r="57" customFormat="false" ht="12.75" hidden="true" customHeight="false" outlineLevel="2" collapsed="false">
      <c r="A57" s="45" t="s">
        <v>58</v>
      </c>
      <c r="B57" s="46" t="s">
        <v>13</v>
      </c>
      <c r="C57" s="47" t="s">
        <v>59</v>
      </c>
      <c r="D57" s="47"/>
      <c r="E57" s="47"/>
      <c r="F57" s="34"/>
      <c r="G57" s="35"/>
      <c r="H57" s="36"/>
      <c r="I57" s="35"/>
      <c r="J57" s="35"/>
    </row>
    <row r="58" customFormat="false" ht="38.25" hidden="true" customHeight="false" outlineLevel="2" collapsed="false">
      <c r="A58" s="45" t="s">
        <v>60</v>
      </c>
      <c r="B58" s="46" t="s">
        <v>13</v>
      </c>
      <c r="C58" s="47" t="s">
        <v>59</v>
      </c>
      <c r="D58" s="47" t="s">
        <v>61</v>
      </c>
      <c r="E58" s="47"/>
      <c r="F58" s="34"/>
      <c r="G58" s="35"/>
      <c r="H58" s="36"/>
      <c r="I58" s="35"/>
      <c r="J58" s="35"/>
    </row>
    <row r="59" customFormat="false" ht="25.5" hidden="true" customHeight="false" outlineLevel="2" collapsed="false">
      <c r="A59" s="45" t="s">
        <v>62</v>
      </c>
      <c r="B59" s="46" t="s">
        <v>13</v>
      </c>
      <c r="C59" s="47" t="s">
        <v>59</v>
      </c>
      <c r="D59" s="47" t="s">
        <v>61</v>
      </c>
      <c r="E59" s="47" t="s">
        <v>63</v>
      </c>
      <c r="F59" s="34"/>
      <c r="G59" s="35"/>
      <c r="H59" s="36"/>
      <c r="I59" s="35"/>
      <c r="J59" s="35"/>
    </row>
    <row r="60" customFormat="false" ht="25.5" hidden="true" customHeight="false" outlineLevel="2" collapsed="false">
      <c r="A60" s="45" t="s">
        <v>64</v>
      </c>
      <c r="B60" s="46" t="s">
        <v>13</v>
      </c>
      <c r="C60" s="47" t="s">
        <v>59</v>
      </c>
      <c r="D60" s="47" t="s">
        <v>61</v>
      </c>
      <c r="E60" s="47" t="s">
        <v>63</v>
      </c>
      <c r="F60" s="34"/>
      <c r="G60" s="35"/>
      <c r="H60" s="36"/>
      <c r="I60" s="35"/>
      <c r="J60" s="35"/>
    </row>
    <row r="61" customFormat="false" ht="25.5" hidden="false" customHeight="false" outlineLevel="0" collapsed="true">
      <c r="A61" s="50" t="s">
        <v>65</v>
      </c>
      <c r="B61" s="51" t="s">
        <v>24</v>
      </c>
      <c r="C61" s="52" t="s">
        <v>14</v>
      </c>
      <c r="D61" s="52"/>
      <c r="E61" s="52"/>
      <c r="F61" s="53" t="n">
        <f aca="false">F62+F72</f>
        <v>7484.6</v>
      </c>
      <c r="G61" s="53" t="e">
        <f aca="false">G62+G77</f>
        <v>#REF!</v>
      </c>
      <c r="H61" s="53" t="e">
        <f aca="false">H62+H77</f>
        <v>#REF!</v>
      </c>
      <c r="I61" s="53" t="e">
        <f aca="false">I62+I77</f>
        <v>#REF!</v>
      </c>
      <c r="J61" s="53" t="e">
        <f aca="false">J62+J77</f>
        <v>#REF!</v>
      </c>
    </row>
    <row r="62" customFormat="false" ht="12.75" hidden="false" customHeight="false" outlineLevel="0" collapsed="false">
      <c r="A62" s="40" t="s">
        <v>66</v>
      </c>
      <c r="B62" s="41" t="s">
        <v>24</v>
      </c>
      <c r="C62" s="42" t="s">
        <v>16</v>
      </c>
      <c r="D62" s="42"/>
      <c r="E62" s="42"/>
      <c r="F62" s="39" t="n">
        <f aca="false">F63</f>
        <v>6642.2</v>
      </c>
      <c r="G62" s="39" t="e">
        <f aca="false">G63</f>
        <v>#REF!</v>
      </c>
      <c r="H62" s="39" t="e">
        <f aca="false">H63</f>
        <v>#REF!</v>
      </c>
      <c r="I62" s="39" t="e">
        <f aca="false">I63</f>
        <v>#REF!</v>
      </c>
      <c r="J62" s="39" t="e">
        <f aca="false">J63</f>
        <v>#REF!</v>
      </c>
    </row>
    <row r="63" customFormat="false" ht="25.5" hidden="false" customHeight="false" outlineLevel="0" collapsed="false">
      <c r="A63" s="40" t="s">
        <v>67</v>
      </c>
      <c r="B63" s="41" t="s">
        <v>24</v>
      </c>
      <c r="C63" s="42" t="s">
        <v>16</v>
      </c>
      <c r="D63" s="42" t="s">
        <v>68</v>
      </c>
      <c r="E63" s="42"/>
      <c r="F63" s="39" t="n">
        <f aca="false">F64+F66+F68+F70</f>
        <v>6642.2</v>
      </c>
      <c r="G63" s="39" t="e">
        <f aca="false">G64+G66+G68+#REF!+G70</f>
        <v>#REF!</v>
      </c>
      <c r="H63" s="39" t="e">
        <f aca="false">H64+H66+H68+#REF!+H70</f>
        <v>#REF!</v>
      </c>
      <c r="I63" s="39" t="e">
        <f aca="false">I64+I66+I68+#REF!+I70</f>
        <v>#REF!</v>
      </c>
      <c r="J63" s="39" t="e">
        <f aca="false">J64+J66+J68+#REF!+J70</f>
        <v>#REF!</v>
      </c>
    </row>
    <row r="64" customFormat="false" ht="76.5" hidden="false" customHeight="false" outlineLevel="1" collapsed="false">
      <c r="A64" s="40" t="s">
        <v>69</v>
      </c>
      <c r="B64" s="41" t="s">
        <v>24</v>
      </c>
      <c r="C64" s="42" t="s">
        <v>16</v>
      </c>
      <c r="D64" s="42" t="s">
        <v>70</v>
      </c>
      <c r="E64" s="42"/>
      <c r="F64" s="34" t="n">
        <f aca="false">F65</f>
        <v>898</v>
      </c>
      <c r="G64" s="34" t="n">
        <f aca="false">G65</f>
        <v>0</v>
      </c>
      <c r="H64" s="34" t="n">
        <f aca="false">H65</f>
        <v>0</v>
      </c>
      <c r="I64" s="34" t="n">
        <f aca="false">I65</f>
        <v>918</v>
      </c>
      <c r="J64" s="34" t="n">
        <f aca="false">J65</f>
        <v>1015.4</v>
      </c>
    </row>
    <row r="65" customFormat="false" ht="38.25" hidden="false" customHeight="false" outlineLevel="1" collapsed="false">
      <c r="A65" s="40" t="s">
        <v>71</v>
      </c>
      <c r="B65" s="41" t="s">
        <v>24</v>
      </c>
      <c r="C65" s="42" t="s">
        <v>16</v>
      </c>
      <c r="D65" s="42" t="s">
        <v>70</v>
      </c>
      <c r="E65" s="42" t="s">
        <v>72</v>
      </c>
      <c r="F65" s="34" t="n">
        <v>898</v>
      </c>
      <c r="G65" s="35"/>
      <c r="H65" s="36"/>
      <c r="I65" s="35" t="n">
        <v>918</v>
      </c>
      <c r="J65" s="35" t="n">
        <v>1015.4</v>
      </c>
    </row>
    <row r="66" customFormat="false" ht="12.75" hidden="false" customHeight="false" outlineLevel="1" collapsed="false">
      <c r="A66" s="40" t="s">
        <v>73</v>
      </c>
      <c r="B66" s="41" t="s">
        <v>24</v>
      </c>
      <c r="C66" s="42" t="s">
        <v>16</v>
      </c>
      <c r="D66" s="42" t="s">
        <v>74</v>
      </c>
      <c r="E66" s="42"/>
      <c r="F66" s="34" t="n">
        <f aca="false">F67</f>
        <v>843.9</v>
      </c>
      <c r="G66" s="34" t="n">
        <f aca="false">G67</f>
        <v>0</v>
      </c>
      <c r="H66" s="34" t="n">
        <f aca="false">H67</f>
        <v>0</v>
      </c>
      <c r="I66" s="34" t="n">
        <f aca="false">I67</f>
        <v>1282.7</v>
      </c>
      <c r="J66" s="34" t="n">
        <f aca="false">J67</f>
        <v>1418.6</v>
      </c>
    </row>
    <row r="67" customFormat="false" ht="38.25" hidden="false" customHeight="false" outlineLevel="1" collapsed="false">
      <c r="A67" s="40" t="s">
        <v>71</v>
      </c>
      <c r="B67" s="41" t="s">
        <v>24</v>
      </c>
      <c r="C67" s="42" t="s">
        <v>16</v>
      </c>
      <c r="D67" s="42" t="s">
        <v>74</v>
      </c>
      <c r="E67" s="42" t="s">
        <v>72</v>
      </c>
      <c r="F67" s="34" t="n">
        <v>843.9</v>
      </c>
      <c r="G67" s="35"/>
      <c r="H67" s="36"/>
      <c r="I67" s="35" t="n">
        <v>1282.7</v>
      </c>
      <c r="J67" s="35" t="n">
        <v>1418.6</v>
      </c>
    </row>
    <row r="68" customFormat="false" ht="38.25" hidden="false" customHeight="false" outlineLevel="1" collapsed="false">
      <c r="A68" s="40" t="s">
        <v>75</v>
      </c>
      <c r="B68" s="41" t="s">
        <v>24</v>
      </c>
      <c r="C68" s="42" t="s">
        <v>16</v>
      </c>
      <c r="D68" s="42" t="s">
        <v>76</v>
      </c>
      <c r="E68" s="42"/>
      <c r="F68" s="34" t="n">
        <f aca="false">F69</f>
        <v>4868.1</v>
      </c>
      <c r="G68" s="34" t="n">
        <f aca="false">G69</f>
        <v>0</v>
      </c>
      <c r="H68" s="34" t="n">
        <f aca="false">H69</f>
        <v>0</v>
      </c>
      <c r="I68" s="34" t="n">
        <f aca="false">I69</f>
        <v>3770.2</v>
      </c>
      <c r="J68" s="34" t="n">
        <f aca="false">J69</f>
        <v>4084</v>
      </c>
      <c r="K68" s="0" t="s">
        <v>359</v>
      </c>
    </row>
    <row r="69" customFormat="false" ht="38.25" hidden="false" customHeight="false" outlineLevel="1" collapsed="false">
      <c r="A69" s="40" t="s">
        <v>77</v>
      </c>
      <c r="B69" s="41" t="s">
        <v>24</v>
      </c>
      <c r="C69" s="42" t="s">
        <v>16</v>
      </c>
      <c r="D69" s="42" t="s">
        <v>76</v>
      </c>
      <c r="E69" s="42" t="s">
        <v>72</v>
      </c>
      <c r="F69" s="34" t="n">
        <v>4868.1</v>
      </c>
      <c r="G69" s="35"/>
      <c r="H69" s="36"/>
      <c r="I69" s="35" t="n">
        <v>3770.2</v>
      </c>
      <c r="J69" s="35" t="n">
        <v>4084</v>
      </c>
    </row>
    <row r="70" customFormat="false" ht="12.75" hidden="false" customHeight="false" outlineLevel="1" collapsed="false">
      <c r="A70" s="40" t="s">
        <v>78</v>
      </c>
      <c r="B70" s="41" t="s">
        <v>24</v>
      </c>
      <c r="C70" s="42" t="s">
        <v>16</v>
      </c>
      <c r="D70" s="42" t="s">
        <v>79</v>
      </c>
      <c r="E70" s="42" t="s">
        <v>80</v>
      </c>
      <c r="F70" s="34" t="n">
        <f aca="false">F71</f>
        <v>32.2</v>
      </c>
      <c r="G70" s="34" t="n">
        <f aca="false">G71</f>
        <v>0</v>
      </c>
      <c r="H70" s="34" t="n">
        <f aca="false">H71</f>
        <v>0</v>
      </c>
      <c r="I70" s="34" t="n">
        <f aca="false">I71</f>
        <v>34.7</v>
      </c>
      <c r="J70" s="34" t="n">
        <f aca="false">J71</f>
        <v>38.4</v>
      </c>
    </row>
    <row r="71" customFormat="false" ht="38.25" hidden="false" customHeight="false" outlineLevel="1" collapsed="false">
      <c r="A71" s="40" t="s">
        <v>77</v>
      </c>
      <c r="B71" s="41" t="s">
        <v>24</v>
      </c>
      <c r="C71" s="42" t="s">
        <v>16</v>
      </c>
      <c r="D71" s="42" t="s">
        <v>79</v>
      </c>
      <c r="E71" s="42" t="s">
        <v>72</v>
      </c>
      <c r="F71" s="34" t="n">
        <v>32.2</v>
      </c>
      <c r="G71" s="35"/>
      <c r="H71" s="36"/>
      <c r="I71" s="35" t="n">
        <v>34.7</v>
      </c>
      <c r="J71" s="35" t="n">
        <v>38.4</v>
      </c>
    </row>
    <row r="72" customFormat="false" ht="43.5" hidden="false" customHeight="true" outlineLevel="1" collapsed="false">
      <c r="A72" s="54" t="s">
        <v>81</v>
      </c>
      <c r="B72" s="41" t="s">
        <v>24</v>
      </c>
      <c r="C72" s="42" t="s">
        <v>82</v>
      </c>
      <c r="D72" s="42"/>
      <c r="E72" s="42"/>
      <c r="F72" s="34" t="n">
        <f aca="false">F73+F77+F75</f>
        <v>842.4</v>
      </c>
      <c r="G72" s="35"/>
      <c r="H72" s="36"/>
      <c r="I72" s="35"/>
      <c r="J72" s="35"/>
    </row>
    <row r="73" customFormat="false" ht="25.5" hidden="false" customHeight="false" outlineLevel="1" collapsed="false">
      <c r="A73" s="40" t="s">
        <v>83</v>
      </c>
      <c r="B73" s="41" t="s">
        <v>24</v>
      </c>
      <c r="C73" s="42" t="s">
        <v>82</v>
      </c>
      <c r="D73" s="42" t="s">
        <v>84</v>
      </c>
      <c r="E73" s="42"/>
      <c r="F73" s="34" t="n">
        <f aca="false">F74</f>
        <v>232.7</v>
      </c>
      <c r="G73" s="35"/>
      <c r="H73" s="36"/>
      <c r="I73" s="35"/>
      <c r="J73" s="35"/>
    </row>
    <row r="74" customFormat="false" ht="12.75" hidden="false" customHeight="false" outlineLevel="1" collapsed="false">
      <c r="A74" s="40" t="s">
        <v>52</v>
      </c>
      <c r="B74" s="41" t="s">
        <v>24</v>
      </c>
      <c r="C74" s="42" t="s">
        <v>82</v>
      </c>
      <c r="D74" s="42" t="s">
        <v>84</v>
      </c>
      <c r="E74" s="42" t="s">
        <v>53</v>
      </c>
      <c r="F74" s="34" t="n">
        <v>232.7</v>
      </c>
      <c r="G74" s="35"/>
      <c r="H74" s="36"/>
      <c r="I74" s="35"/>
      <c r="J74" s="35"/>
    </row>
    <row r="75" customFormat="false" ht="25.5" hidden="false" customHeight="false" outlineLevel="1" collapsed="false">
      <c r="A75" s="40" t="s">
        <v>56</v>
      </c>
      <c r="B75" s="41" t="s">
        <v>24</v>
      </c>
      <c r="C75" s="42" t="s">
        <v>82</v>
      </c>
      <c r="D75" s="42" t="s">
        <v>57</v>
      </c>
      <c r="E75" s="42"/>
      <c r="F75" s="34" t="n">
        <f aca="false">F76</f>
        <v>561.2</v>
      </c>
      <c r="G75" s="35"/>
      <c r="H75" s="36"/>
      <c r="I75" s="35"/>
      <c r="J75" s="35"/>
    </row>
    <row r="76" customFormat="false" ht="12.75" hidden="false" customHeight="false" outlineLevel="1" collapsed="false">
      <c r="A76" s="40" t="s">
        <v>52</v>
      </c>
      <c r="B76" s="41" t="s">
        <v>24</v>
      </c>
      <c r="C76" s="42" t="s">
        <v>82</v>
      </c>
      <c r="D76" s="42" t="s">
        <v>57</v>
      </c>
      <c r="E76" s="42" t="s">
        <v>53</v>
      </c>
      <c r="F76" s="34" t="n">
        <v>561.2</v>
      </c>
      <c r="G76" s="35"/>
      <c r="H76" s="36"/>
      <c r="I76" s="35"/>
      <c r="J76" s="35"/>
    </row>
    <row r="77" customFormat="false" ht="12.75" hidden="false" customHeight="false" outlineLevel="1" collapsed="false">
      <c r="A77" s="40" t="s">
        <v>85</v>
      </c>
      <c r="B77" s="41" t="s">
        <v>24</v>
      </c>
      <c r="C77" s="42" t="s">
        <v>82</v>
      </c>
      <c r="D77" s="42" t="s">
        <v>86</v>
      </c>
      <c r="E77" s="42"/>
      <c r="F77" s="34" t="n">
        <f aca="false">F78</f>
        <v>48.5</v>
      </c>
      <c r="G77" s="34" t="n">
        <f aca="false">G78</f>
        <v>0</v>
      </c>
      <c r="H77" s="34" t="n">
        <f aca="false">H78</f>
        <v>0</v>
      </c>
      <c r="I77" s="34" t="n">
        <f aca="false">I78</f>
        <v>58</v>
      </c>
      <c r="J77" s="34" t="n">
        <f aca="false">J78</f>
        <v>2762</v>
      </c>
    </row>
    <row r="78" customFormat="false" ht="42.75" hidden="false" customHeight="true" outlineLevel="1" collapsed="false">
      <c r="A78" s="40" t="s">
        <v>87</v>
      </c>
      <c r="B78" s="41" t="s">
        <v>24</v>
      </c>
      <c r="C78" s="42" t="s">
        <v>82</v>
      </c>
      <c r="D78" s="42" t="s">
        <v>88</v>
      </c>
      <c r="E78" s="42"/>
      <c r="F78" s="34" t="n">
        <f aca="false">F79</f>
        <v>48.5</v>
      </c>
      <c r="G78" s="34" t="n">
        <f aca="false">G79</f>
        <v>0</v>
      </c>
      <c r="H78" s="34" t="n">
        <f aca="false">H79</f>
        <v>0</v>
      </c>
      <c r="I78" s="34" t="n">
        <f aca="false">I79</f>
        <v>58</v>
      </c>
      <c r="J78" s="34" t="n">
        <f aca="false">J79</f>
        <v>2762</v>
      </c>
    </row>
    <row r="79" customFormat="false" ht="38.25" hidden="false" customHeight="false" outlineLevel="1" collapsed="false">
      <c r="A79" s="40" t="s">
        <v>71</v>
      </c>
      <c r="B79" s="41" t="s">
        <v>24</v>
      </c>
      <c r="C79" s="42" t="s">
        <v>82</v>
      </c>
      <c r="D79" s="42" t="s">
        <v>88</v>
      </c>
      <c r="E79" s="42" t="s">
        <v>72</v>
      </c>
      <c r="F79" s="34" t="n">
        <v>48.5</v>
      </c>
      <c r="G79" s="35"/>
      <c r="H79" s="36"/>
      <c r="I79" s="35" t="n">
        <v>58</v>
      </c>
      <c r="J79" s="35" t="n">
        <v>2762</v>
      </c>
    </row>
    <row r="80" customFormat="false" ht="12.75" hidden="false" customHeight="false" outlineLevel="0" collapsed="false">
      <c r="A80" s="50" t="s">
        <v>89</v>
      </c>
      <c r="B80" s="51" t="s">
        <v>30</v>
      </c>
      <c r="C80" s="52" t="s">
        <v>14</v>
      </c>
      <c r="D80" s="52"/>
      <c r="E80" s="52"/>
      <c r="F80" s="55" t="n">
        <f aca="false">F84+F96+F110</f>
        <v>16140.55</v>
      </c>
      <c r="G80" s="55" t="e">
        <f aca="false">G84+#REF!</f>
        <v>#REF!</v>
      </c>
      <c r="H80" s="55" t="e">
        <f aca="false">H84+#REF!</f>
        <v>#REF!</v>
      </c>
      <c r="I80" s="55" t="e">
        <f aca="false">I84+#REF!</f>
        <v>#REF!</v>
      </c>
      <c r="J80" s="55" t="e">
        <f aca="false">J84+#REF!</f>
        <v>#REF!</v>
      </c>
    </row>
    <row r="81" customFormat="false" ht="12.75" hidden="true" customHeight="false" outlineLevel="1" collapsed="false">
      <c r="A81" s="40" t="s">
        <v>90</v>
      </c>
      <c r="B81" s="41" t="s">
        <v>30</v>
      </c>
      <c r="C81" s="42" t="s">
        <v>16</v>
      </c>
      <c r="D81" s="42"/>
      <c r="E81" s="42"/>
      <c r="F81" s="39" t="n">
        <f aca="false">F82</f>
        <v>0</v>
      </c>
      <c r="G81" s="39" t="n">
        <f aca="false">G82</f>
        <v>0</v>
      </c>
      <c r="H81" s="39" t="n">
        <f aca="false">H82</f>
        <v>0</v>
      </c>
      <c r="I81" s="39" t="n">
        <f aca="false">I82</f>
        <v>0</v>
      </c>
      <c r="J81" s="39" t="n">
        <f aca="false">J82</f>
        <v>0</v>
      </c>
    </row>
    <row r="82" customFormat="false" ht="12.75" hidden="true" customHeight="false" outlineLevel="1" collapsed="false">
      <c r="A82" s="40" t="s">
        <v>91</v>
      </c>
      <c r="B82" s="41" t="s">
        <v>30</v>
      </c>
      <c r="C82" s="42" t="s">
        <v>16</v>
      </c>
      <c r="D82" s="42" t="s">
        <v>92</v>
      </c>
      <c r="E82" s="42"/>
      <c r="F82" s="39" t="n">
        <f aca="false">F83</f>
        <v>0</v>
      </c>
      <c r="G82" s="39" t="n">
        <f aca="false">G83</f>
        <v>0</v>
      </c>
      <c r="H82" s="39" t="n">
        <f aca="false">H83</f>
        <v>0</v>
      </c>
      <c r="I82" s="39" t="n">
        <f aca="false">I83</f>
        <v>0</v>
      </c>
      <c r="J82" s="39" t="n">
        <f aca="false">J83</f>
        <v>0</v>
      </c>
    </row>
    <row r="83" customFormat="false" ht="25.5" hidden="true" customHeight="false" outlineLevel="1" collapsed="false">
      <c r="A83" s="40" t="s">
        <v>93</v>
      </c>
      <c r="B83" s="41" t="s">
        <v>30</v>
      </c>
      <c r="C83" s="42" t="s">
        <v>16</v>
      </c>
      <c r="D83" s="42" t="s">
        <v>92</v>
      </c>
      <c r="E83" s="42" t="s">
        <v>94</v>
      </c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40" t="s">
        <v>95</v>
      </c>
      <c r="B84" s="41" t="s">
        <v>30</v>
      </c>
      <c r="C84" s="42" t="s">
        <v>39</v>
      </c>
      <c r="D84" s="42"/>
      <c r="E84" s="42"/>
      <c r="F84" s="39" t="n">
        <f aca="false">F85</f>
        <v>8443.6</v>
      </c>
      <c r="G84" s="39" t="e">
        <f aca="false">G85+#REF!</f>
        <v>#REF!</v>
      </c>
      <c r="H84" s="39" t="e">
        <f aca="false">H85+#REF!</f>
        <v>#REF!</v>
      </c>
      <c r="I84" s="39" t="e">
        <f aca="false">I85+#REF!</f>
        <v>#REF!</v>
      </c>
      <c r="J84" s="39" t="e">
        <f aca="false">J85+#REF!</f>
        <v>#REF!</v>
      </c>
    </row>
    <row r="85" customFormat="false" ht="12.75" hidden="false" customHeight="false" outlineLevel="0" collapsed="false">
      <c r="A85" s="56" t="s">
        <v>96</v>
      </c>
      <c r="B85" s="41" t="s">
        <v>30</v>
      </c>
      <c r="C85" s="42" t="s">
        <v>39</v>
      </c>
      <c r="D85" s="42" t="s">
        <v>97</v>
      </c>
      <c r="E85" s="42"/>
      <c r="F85" s="39" t="n">
        <f aca="false">F88+F90+F92+F94+F86</f>
        <v>8443.6</v>
      </c>
      <c r="G85" s="39" t="e">
        <f aca="false">#REF!</f>
        <v>#REF!</v>
      </c>
      <c r="H85" s="39" t="e">
        <f aca="false">#REF!</f>
        <v>#REF!</v>
      </c>
      <c r="I85" s="39" t="e">
        <f aca="false">#REF!</f>
        <v>#REF!</v>
      </c>
      <c r="J85" s="39" t="e">
        <f aca="false">#REF!</f>
        <v>#REF!</v>
      </c>
    </row>
    <row r="86" customFormat="false" ht="25.5" hidden="false" customHeight="false" outlineLevel="0" collapsed="false">
      <c r="A86" s="40" t="s">
        <v>98</v>
      </c>
      <c r="B86" s="41" t="s">
        <v>30</v>
      </c>
      <c r="C86" s="42" t="s">
        <v>39</v>
      </c>
      <c r="D86" s="42" t="s">
        <v>99</v>
      </c>
      <c r="E86" s="42"/>
      <c r="F86" s="57" t="n">
        <f aca="false">F87</f>
        <v>483.9</v>
      </c>
      <c r="G86" s="39" t="n">
        <f aca="false">G87</f>
        <v>0</v>
      </c>
      <c r="H86" s="39" t="n">
        <f aca="false">H87</f>
        <v>0</v>
      </c>
      <c r="I86" s="39" t="n">
        <f aca="false">I87</f>
        <v>1250</v>
      </c>
      <c r="J86" s="39" t="n">
        <f aca="false">J87</f>
        <v>1251</v>
      </c>
    </row>
    <row r="87" customFormat="false" ht="25.5" hidden="false" customHeight="false" outlineLevel="0" collapsed="false">
      <c r="A87" s="40" t="s">
        <v>21</v>
      </c>
      <c r="B87" s="41" t="s">
        <v>30</v>
      </c>
      <c r="C87" s="42" t="s">
        <v>39</v>
      </c>
      <c r="D87" s="42" t="s">
        <v>99</v>
      </c>
      <c r="E87" s="42" t="s">
        <v>22</v>
      </c>
      <c r="F87" s="57" t="n">
        <v>483.9</v>
      </c>
      <c r="G87" s="58"/>
      <c r="H87" s="59"/>
      <c r="I87" s="35" t="n">
        <v>1250</v>
      </c>
      <c r="J87" s="35" t="n">
        <v>1251</v>
      </c>
    </row>
    <row r="88" customFormat="false" ht="55.5" hidden="false" customHeight="true" outlineLevel="0" collapsed="false">
      <c r="A88" s="40" t="s">
        <v>100</v>
      </c>
      <c r="B88" s="41" t="s">
        <v>30</v>
      </c>
      <c r="C88" s="42" t="s">
        <v>39</v>
      </c>
      <c r="D88" s="42" t="s">
        <v>101</v>
      </c>
      <c r="E88" s="42"/>
      <c r="F88" s="39" t="n">
        <f aca="false">F89</f>
        <v>1248</v>
      </c>
      <c r="G88" s="39" t="n">
        <f aca="false">G89</f>
        <v>0</v>
      </c>
      <c r="H88" s="39" t="n">
        <f aca="false">H89</f>
        <v>0</v>
      </c>
      <c r="I88" s="39" t="n">
        <f aca="false">I89</f>
        <v>5037</v>
      </c>
      <c r="J88" s="39" t="n">
        <f aca="false">J89</f>
        <v>5531</v>
      </c>
    </row>
    <row r="89" customFormat="false" ht="12.75" hidden="false" customHeight="false" outlineLevel="0" collapsed="false">
      <c r="A89" s="60" t="s">
        <v>102</v>
      </c>
      <c r="B89" s="41"/>
      <c r="C89" s="42"/>
      <c r="D89" s="42" t="s">
        <v>101</v>
      </c>
      <c r="E89" s="42" t="s">
        <v>103</v>
      </c>
      <c r="F89" s="39" t="n">
        <v>1248</v>
      </c>
      <c r="G89" s="58"/>
      <c r="H89" s="59"/>
      <c r="I89" s="35" t="n">
        <v>5037</v>
      </c>
      <c r="J89" s="35" t="n">
        <v>5531</v>
      </c>
    </row>
    <row r="90" customFormat="false" ht="78.75" hidden="false" customHeight="true" outlineLevel="0" collapsed="false">
      <c r="A90" s="56" t="s">
        <v>104</v>
      </c>
      <c r="B90" s="61" t="s">
        <v>30</v>
      </c>
      <c r="C90" s="61" t="s">
        <v>39</v>
      </c>
      <c r="D90" s="42" t="s">
        <v>105</v>
      </c>
      <c r="E90" s="42"/>
      <c r="F90" s="39" t="n">
        <f aca="false">F91</f>
        <v>4579.5</v>
      </c>
      <c r="G90" s="39" t="n">
        <f aca="false">G91</f>
        <v>0</v>
      </c>
      <c r="H90" s="39" t="n">
        <f aca="false">H91</f>
        <v>0</v>
      </c>
      <c r="I90" s="39" t="n">
        <f aca="false">I91</f>
        <v>1132</v>
      </c>
      <c r="J90" s="39" t="n">
        <f aca="false">J91</f>
        <v>1132</v>
      </c>
    </row>
    <row r="91" customFormat="false" ht="12.75" hidden="false" customHeight="false" outlineLevel="0" collapsed="false">
      <c r="A91" s="60" t="s">
        <v>102</v>
      </c>
      <c r="B91" s="61"/>
      <c r="C91" s="61"/>
      <c r="D91" s="42" t="s">
        <v>105</v>
      </c>
      <c r="E91" s="42" t="s">
        <v>103</v>
      </c>
      <c r="F91" s="39" t="n">
        <v>4579.5</v>
      </c>
      <c r="G91" s="58"/>
      <c r="H91" s="59"/>
      <c r="I91" s="35" t="n">
        <v>1132</v>
      </c>
      <c r="J91" s="35" t="n">
        <v>1132</v>
      </c>
    </row>
    <row r="92" customFormat="false" ht="63.75" hidden="false" customHeight="false" outlineLevel="0" collapsed="false">
      <c r="A92" s="56" t="s">
        <v>106</v>
      </c>
      <c r="B92" s="61" t="s">
        <v>30</v>
      </c>
      <c r="C92" s="61" t="s">
        <v>39</v>
      </c>
      <c r="D92" s="42" t="s">
        <v>107</v>
      </c>
      <c r="E92" s="42"/>
      <c r="F92" s="39" t="n">
        <f aca="false">F93</f>
        <v>953</v>
      </c>
      <c r="G92" s="39" t="n">
        <f aca="false">G93</f>
        <v>0</v>
      </c>
      <c r="H92" s="39" t="n">
        <f aca="false">H93</f>
        <v>0</v>
      </c>
      <c r="I92" s="39" t="n">
        <f aca="false">I93</f>
        <v>1714</v>
      </c>
      <c r="J92" s="39" t="n">
        <f aca="false">J93</f>
        <v>1898</v>
      </c>
    </row>
    <row r="93" customFormat="false" ht="12.75" hidden="false" customHeight="false" outlineLevel="0" collapsed="false">
      <c r="A93" s="60" t="s">
        <v>102</v>
      </c>
      <c r="B93" s="61"/>
      <c r="C93" s="61"/>
      <c r="D93" s="42" t="s">
        <v>107</v>
      </c>
      <c r="E93" s="42" t="s">
        <v>103</v>
      </c>
      <c r="F93" s="39" t="n">
        <v>953</v>
      </c>
      <c r="G93" s="58"/>
      <c r="H93" s="59"/>
      <c r="I93" s="35" t="n">
        <v>1714</v>
      </c>
      <c r="J93" s="35" t="n">
        <v>1898</v>
      </c>
    </row>
    <row r="94" customFormat="false" ht="38.25" hidden="false" customHeight="false" outlineLevel="0" collapsed="false">
      <c r="A94" s="56" t="s">
        <v>108</v>
      </c>
      <c r="B94" s="61" t="s">
        <v>30</v>
      </c>
      <c r="C94" s="61" t="s">
        <v>39</v>
      </c>
      <c r="D94" s="42" t="s">
        <v>109</v>
      </c>
      <c r="E94" s="42"/>
      <c r="F94" s="39" t="n">
        <f aca="false">F95</f>
        <v>1179.2</v>
      </c>
      <c r="G94" s="58"/>
      <c r="H94" s="59"/>
      <c r="I94" s="35" t="n">
        <v>288.4</v>
      </c>
      <c r="J94" s="35" t="n">
        <v>308</v>
      </c>
    </row>
    <row r="95" customFormat="false" ht="12.75" hidden="false" customHeight="false" outlineLevel="0" collapsed="false">
      <c r="A95" s="60" t="s">
        <v>102</v>
      </c>
      <c r="B95" s="61"/>
      <c r="C95" s="61"/>
      <c r="D95" s="42" t="s">
        <v>109</v>
      </c>
      <c r="E95" s="42" t="s">
        <v>103</v>
      </c>
      <c r="F95" s="39" t="n">
        <v>1179.2</v>
      </c>
      <c r="G95" s="58"/>
      <c r="H95" s="59"/>
      <c r="I95" s="35"/>
      <c r="J95" s="35"/>
    </row>
    <row r="96" customFormat="false" ht="12.75" hidden="false" customHeight="false" outlineLevel="0" collapsed="false">
      <c r="A96" s="40" t="s">
        <v>110</v>
      </c>
      <c r="B96" s="41" t="s">
        <v>30</v>
      </c>
      <c r="C96" s="42" t="s">
        <v>111</v>
      </c>
      <c r="D96" s="42"/>
      <c r="E96" s="42"/>
      <c r="F96" s="39" t="n">
        <f aca="false">F97+F99+F107</f>
        <v>3776.3</v>
      </c>
      <c r="G96" s="35"/>
      <c r="H96" s="36" t="e">
        <f aca="false">G96/F98*100</f>
        <v>#DIV/0!</v>
      </c>
      <c r="I96" s="35"/>
      <c r="J96" s="35"/>
    </row>
    <row r="97" customFormat="false" ht="12.75" hidden="true" customHeight="false" outlineLevel="1" collapsed="false">
      <c r="A97" s="40" t="s">
        <v>112</v>
      </c>
      <c r="B97" s="41" t="s">
        <v>30</v>
      </c>
      <c r="C97" s="42" t="s">
        <v>111</v>
      </c>
      <c r="D97" s="42" t="s">
        <v>113</v>
      </c>
      <c r="E97" s="42"/>
      <c r="F97" s="39" t="n">
        <f aca="false">F98</f>
        <v>0</v>
      </c>
      <c r="G97" s="39" t="n">
        <f aca="false">G98</f>
        <v>0</v>
      </c>
      <c r="H97" s="39" t="n">
        <f aca="false">H98</f>
        <v>0</v>
      </c>
      <c r="I97" s="39" t="n">
        <f aca="false">I98</f>
        <v>3561.4</v>
      </c>
      <c r="J97" s="39" t="n">
        <f aca="false">J98</f>
        <v>3561.4</v>
      </c>
    </row>
    <row r="98" customFormat="false" ht="25.5" hidden="true" customHeight="false" outlineLevel="1" collapsed="false">
      <c r="A98" s="40" t="s">
        <v>114</v>
      </c>
      <c r="B98" s="41" t="s">
        <v>30</v>
      </c>
      <c r="C98" s="42" t="s">
        <v>111</v>
      </c>
      <c r="D98" s="42" t="s">
        <v>113</v>
      </c>
      <c r="E98" s="42" t="s">
        <v>115</v>
      </c>
      <c r="F98" s="34"/>
      <c r="G98" s="34" t="n">
        <f aca="false">G105</f>
        <v>0</v>
      </c>
      <c r="H98" s="34" t="n">
        <f aca="false">H105</f>
        <v>0</v>
      </c>
      <c r="I98" s="34" t="n">
        <f aca="false">I105</f>
        <v>3561.4</v>
      </c>
      <c r="J98" s="34" t="n">
        <f aca="false">J105</f>
        <v>3561.4</v>
      </c>
    </row>
    <row r="99" customFormat="false" ht="12.75" hidden="false" customHeight="false" outlineLevel="0" collapsed="false">
      <c r="A99" s="40" t="s">
        <v>116</v>
      </c>
      <c r="B99" s="41" t="s">
        <v>30</v>
      </c>
      <c r="C99" s="42" t="s">
        <v>111</v>
      </c>
      <c r="D99" s="42" t="s">
        <v>117</v>
      </c>
      <c r="E99" s="42"/>
      <c r="F99" s="39" t="n">
        <f aca="false">F100</f>
        <v>3534.3</v>
      </c>
      <c r="G99" s="35" t="n">
        <f aca="false">G100</f>
        <v>0</v>
      </c>
      <c r="H99" s="36" t="e">
        <f aca="false">G99/F101*100</f>
        <v>#DIV/0!</v>
      </c>
      <c r="I99" s="35"/>
      <c r="J99" s="35"/>
    </row>
    <row r="100" customFormat="false" ht="25.5" hidden="false" customHeight="false" outlineLevel="0" collapsed="false">
      <c r="A100" s="40" t="s">
        <v>118</v>
      </c>
      <c r="B100" s="41" t="s">
        <v>30</v>
      </c>
      <c r="C100" s="42" t="s">
        <v>111</v>
      </c>
      <c r="D100" s="42" t="s">
        <v>119</v>
      </c>
      <c r="E100" s="42"/>
      <c r="F100" s="34" t="n">
        <f aca="false">F109</f>
        <v>3534.3</v>
      </c>
      <c r="G100" s="35"/>
      <c r="H100" s="36" t="e">
        <f aca="false">G100/F102*100</f>
        <v>#DIV/0!</v>
      </c>
      <c r="I100" s="35"/>
      <c r="J100" s="35"/>
    </row>
    <row r="101" customFormat="false" ht="12.75" hidden="true" customHeight="false" outlineLevel="1" collapsed="false">
      <c r="A101" s="40" t="s">
        <v>120</v>
      </c>
      <c r="B101" s="41" t="s">
        <v>30</v>
      </c>
      <c r="C101" s="42" t="s">
        <v>82</v>
      </c>
      <c r="D101" s="42"/>
      <c r="E101" s="42"/>
      <c r="F101" s="39" t="n">
        <f aca="false">F102</f>
        <v>0</v>
      </c>
      <c r="G101" s="35"/>
      <c r="H101" s="36" t="e">
        <f aca="false">G101/F103*100</f>
        <v>#DIV/0!</v>
      </c>
      <c r="I101" s="35"/>
      <c r="J101" s="35"/>
    </row>
    <row r="102" customFormat="false" ht="12.75" hidden="true" customHeight="false" outlineLevel="1" collapsed="false">
      <c r="A102" s="40" t="s">
        <v>121</v>
      </c>
      <c r="B102" s="41" t="s">
        <v>30</v>
      </c>
      <c r="C102" s="42" t="s">
        <v>82</v>
      </c>
      <c r="D102" s="42" t="s">
        <v>122</v>
      </c>
      <c r="E102" s="42"/>
      <c r="F102" s="34" t="n">
        <f aca="false">F103</f>
        <v>0</v>
      </c>
      <c r="G102" s="35"/>
      <c r="H102" s="36"/>
      <c r="I102" s="35"/>
      <c r="J102" s="35"/>
    </row>
    <row r="103" customFormat="false" ht="25.5" hidden="true" customHeight="false" outlineLevel="1" collapsed="false">
      <c r="A103" s="40" t="s">
        <v>123</v>
      </c>
      <c r="B103" s="41" t="s">
        <v>30</v>
      </c>
      <c r="C103" s="42" t="s">
        <v>82</v>
      </c>
      <c r="D103" s="42" t="s">
        <v>122</v>
      </c>
      <c r="E103" s="42" t="s">
        <v>124</v>
      </c>
      <c r="F103" s="34"/>
      <c r="G103" s="35"/>
      <c r="H103" s="36"/>
      <c r="I103" s="35"/>
      <c r="J103" s="35"/>
    </row>
    <row r="104" customFormat="false" ht="12.75" hidden="true" customHeight="false" outlineLevel="1" collapsed="false">
      <c r="A104" s="40" t="s">
        <v>120</v>
      </c>
      <c r="B104" s="41" t="s">
        <v>30</v>
      </c>
      <c r="C104" s="42" t="s">
        <v>82</v>
      </c>
      <c r="D104" s="42"/>
      <c r="E104" s="42"/>
      <c r="F104" s="34" t="n">
        <f aca="false">F105</f>
        <v>0</v>
      </c>
      <c r="G104" s="35"/>
      <c r="H104" s="36"/>
      <c r="I104" s="35"/>
      <c r="J104" s="35"/>
    </row>
    <row r="105" customFormat="false" ht="12.75" hidden="true" customHeight="false" outlineLevel="1" collapsed="false">
      <c r="A105" s="40" t="s">
        <v>121</v>
      </c>
      <c r="B105" s="41" t="s">
        <v>30</v>
      </c>
      <c r="C105" s="42" t="s">
        <v>82</v>
      </c>
      <c r="D105" s="42" t="s">
        <v>125</v>
      </c>
      <c r="E105" s="42"/>
      <c r="F105" s="34" t="n">
        <f aca="false">F106</f>
        <v>0</v>
      </c>
      <c r="G105" s="35"/>
      <c r="H105" s="36"/>
      <c r="I105" s="35" t="n">
        <v>3561.4</v>
      </c>
      <c r="J105" s="35" t="n">
        <v>3561.4</v>
      </c>
    </row>
    <row r="106" customFormat="false" ht="25.5" hidden="true" customHeight="false" outlineLevel="1" collapsed="false">
      <c r="A106" s="40" t="s">
        <v>123</v>
      </c>
      <c r="B106" s="41" t="s">
        <v>30</v>
      </c>
      <c r="C106" s="42" t="s">
        <v>82</v>
      </c>
      <c r="D106" s="42" t="s">
        <v>125</v>
      </c>
      <c r="E106" s="42" t="s">
        <v>124</v>
      </c>
      <c r="F106" s="34" t="n">
        <v>0</v>
      </c>
      <c r="G106" s="35"/>
      <c r="H106" s="36"/>
      <c r="I106" s="35"/>
      <c r="J106" s="35"/>
    </row>
    <row r="107" customFormat="false" ht="25.5" hidden="false" customHeight="false" outlineLevel="0" collapsed="false">
      <c r="A107" s="40" t="s">
        <v>56</v>
      </c>
      <c r="B107" s="41" t="s">
        <v>30</v>
      </c>
      <c r="C107" s="42" t="s">
        <v>111</v>
      </c>
      <c r="D107" s="42" t="s">
        <v>57</v>
      </c>
      <c r="E107" s="42"/>
      <c r="F107" s="34" t="n">
        <f aca="false">F108</f>
        <v>242</v>
      </c>
      <c r="G107" s="35"/>
      <c r="H107" s="36"/>
      <c r="I107" s="35"/>
      <c r="J107" s="35"/>
    </row>
    <row r="108" customFormat="false" ht="12.75" hidden="false" customHeight="false" outlineLevel="0" collapsed="false">
      <c r="A108" s="40" t="s">
        <v>52</v>
      </c>
      <c r="B108" s="41" t="s">
        <v>30</v>
      </c>
      <c r="C108" s="42" t="s">
        <v>111</v>
      </c>
      <c r="D108" s="42" t="s">
        <v>57</v>
      </c>
      <c r="E108" s="42" t="s">
        <v>53</v>
      </c>
      <c r="F108" s="34" t="n">
        <v>242</v>
      </c>
      <c r="G108" s="35"/>
      <c r="H108" s="36"/>
      <c r="I108" s="35"/>
      <c r="J108" s="35"/>
    </row>
    <row r="109" customFormat="false" ht="12.75" hidden="false" customHeight="false" outlineLevel="0" collapsed="false">
      <c r="A109" s="40" t="s">
        <v>102</v>
      </c>
      <c r="B109" s="41" t="s">
        <v>30</v>
      </c>
      <c r="C109" s="42" t="s">
        <v>111</v>
      </c>
      <c r="D109" s="42" t="s">
        <v>119</v>
      </c>
      <c r="E109" s="42" t="s">
        <v>103</v>
      </c>
      <c r="F109" s="34" t="n">
        <v>3534.3</v>
      </c>
      <c r="G109" s="35"/>
      <c r="H109" s="36"/>
      <c r="I109" s="35"/>
      <c r="J109" s="35"/>
    </row>
    <row r="110" customFormat="false" ht="25.5" hidden="false" customHeight="false" outlineLevel="0" collapsed="false">
      <c r="A110" s="40" t="s">
        <v>126</v>
      </c>
      <c r="B110" s="41" t="s">
        <v>30</v>
      </c>
      <c r="C110" s="42" t="s">
        <v>45</v>
      </c>
      <c r="D110" s="42"/>
      <c r="E110" s="42"/>
      <c r="F110" s="34" t="n">
        <f aca="false">F111</f>
        <v>3920.65</v>
      </c>
      <c r="G110" s="35"/>
      <c r="H110" s="36"/>
      <c r="I110" s="35"/>
      <c r="J110" s="35"/>
      <c r="K110" s="0" t="s">
        <v>359</v>
      </c>
    </row>
    <row r="111" customFormat="false" ht="38.25" hidden="false" customHeight="false" outlineLevel="0" collapsed="false">
      <c r="A111" s="40" t="s">
        <v>127</v>
      </c>
      <c r="B111" s="41" t="s">
        <v>30</v>
      </c>
      <c r="C111" s="42" t="s">
        <v>45</v>
      </c>
      <c r="D111" s="42" t="s">
        <v>128</v>
      </c>
      <c r="E111" s="42"/>
      <c r="F111" s="34" t="n">
        <f aca="false">F112</f>
        <v>3920.65</v>
      </c>
      <c r="G111" s="53" t="e">
        <f aca="false">G112+#REF!</f>
        <v>#REF!</v>
      </c>
      <c r="H111" s="53" t="e">
        <f aca="false">H112+#REF!</f>
        <v>#REF!</v>
      </c>
      <c r="I111" s="53" t="e">
        <f aca="false">I112+#REF!</f>
        <v>#REF!</v>
      </c>
      <c r="J111" s="53" t="e">
        <f aca="false">J112+#REF!</f>
        <v>#REF!</v>
      </c>
    </row>
    <row r="112" customFormat="false" ht="25.5" hidden="false" customHeight="false" outlineLevel="0" collapsed="false">
      <c r="A112" s="40" t="s">
        <v>21</v>
      </c>
      <c r="B112" s="41" t="s">
        <v>30</v>
      </c>
      <c r="C112" s="42" t="s">
        <v>45</v>
      </c>
      <c r="D112" s="42" t="s">
        <v>128</v>
      </c>
      <c r="E112" s="42" t="s">
        <v>22</v>
      </c>
      <c r="F112" s="34" t="n">
        <v>3920.65</v>
      </c>
      <c r="G112" s="39" t="e">
        <f aca="false">G113+#REF!+G115+#REF!</f>
        <v>#REF!</v>
      </c>
      <c r="H112" s="39" t="e">
        <f aca="false">H113+#REF!+H115+#REF!</f>
        <v>#REF!</v>
      </c>
      <c r="I112" s="39" t="e">
        <f aca="false">I113+#REF!+I115+#REF!</f>
        <v>#REF!</v>
      </c>
      <c r="J112" s="39" t="e">
        <f aca="false">J113+#REF!+J115+#REF!</f>
        <v>#REF!</v>
      </c>
    </row>
    <row r="113" customFormat="false" ht="12.75" hidden="false" customHeight="false" outlineLevel="0" collapsed="false">
      <c r="A113" s="40" t="s">
        <v>129</v>
      </c>
      <c r="B113" s="51" t="s">
        <v>39</v>
      </c>
      <c r="C113" s="52" t="s">
        <v>14</v>
      </c>
      <c r="D113" s="52"/>
      <c r="E113" s="52"/>
      <c r="F113" s="53" t="n">
        <f aca="false">F114+F131</f>
        <v>21393.8</v>
      </c>
      <c r="G113" s="39" t="n">
        <f aca="false">G114</f>
        <v>0</v>
      </c>
      <c r="H113" s="39" t="n">
        <f aca="false">H114</f>
        <v>0</v>
      </c>
      <c r="I113" s="39" t="n">
        <f aca="false">I114</f>
        <v>0</v>
      </c>
      <c r="J113" s="39" t="n">
        <f aca="false">J114</f>
        <v>0</v>
      </c>
    </row>
    <row r="114" customFormat="false" ht="13.5" hidden="false" customHeight="false" outlineLevel="0" collapsed="false">
      <c r="A114" s="40" t="s">
        <v>130</v>
      </c>
      <c r="B114" s="41" t="s">
        <v>39</v>
      </c>
      <c r="C114" s="42" t="s">
        <v>13</v>
      </c>
      <c r="D114" s="42"/>
      <c r="E114" s="42"/>
      <c r="F114" s="39" t="n">
        <f aca="false">F117+F126+F124+F115</f>
        <v>20906.8</v>
      </c>
      <c r="G114" s="39"/>
      <c r="H114" s="39"/>
      <c r="I114" s="39"/>
      <c r="J114" s="39"/>
    </row>
    <row r="115" customFormat="false" ht="13.5" hidden="false" customHeight="false" outlineLevel="0" collapsed="false">
      <c r="A115" s="62" t="s">
        <v>131</v>
      </c>
      <c r="B115" s="41" t="s">
        <v>39</v>
      </c>
      <c r="C115" s="42" t="s">
        <v>13</v>
      </c>
      <c r="D115" s="42" t="s">
        <v>132</v>
      </c>
      <c r="E115" s="42"/>
      <c r="F115" s="39" t="n">
        <f aca="false">F116</f>
        <v>452.5</v>
      </c>
      <c r="G115" s="39" t="n">
        <f aca="false">G117+G118</f>
        <v>3605.3</v>
      </c>
      <c r="H115" s="39" t="n">
        <f aca="false">H117+H118</f>
        <v>3605.3</v>
      </c>
      <c r="I115" s="39" t="n">
        <f aca="false">I117+I118</f>
        <v>8605.2</v>
      </c>
      <c r="J115" s="39" t="n">
        <f aca="false">J117+J118</f>
        <v>9736.8</v>
      </c>
    </row>
    <row r="116" customFormat="false" ht="25.5" hidden="false" customHeight="false" outlineLevel="0" collapsed="false">
      <c r="A116" s="40" t="s">
        <v>21</v>
      </c>
      <c r="B116" s="41" t="s">
        <v>39</v>
      </c>
      <c r="C116" s="42" t="s">
        <v>13</v>
      </c>
      <c r="D116" s="42" t="s">
        <v>132</v>
      </c>
      <c r="E116" s="42" t="s">
        <v>22</v>
      </c>
      <c r="F116" s="39" t="n">
        <v>452.5</v>
      </c>
      <c r="G116" s="58"/>
      <c r="H116" s="59"/>
      <c r="I116" s="35"/>
      <c r="J116" s="35"/>
      <c r="K116" s="0" t="s">
        <v>359</v>
      </c>
    </row>
    <row r="117" customFormat="false" ht="25.5" hidden="false" customHeight="false" outlineLevel="0" collapsed="false">
      <c r="A117" s="63" t="s">
        <v>133</v>
      </c>
      <c r="B117" s="41" t="s">
        <v>39</v>
      </c>
      <c r="C117" s="42" t="s">
        <v>13</v>
      </c>
      <c r="D117" s="42" t="s">
        <v>134</v>
      </c>
      <c r="E117" s="42"/>
      <c r="F117" s="39" t="n">
        <f aca="false">F119+F120+F122</f>
        <v>993</v>
      </c>
      <c r="G117" s="39" t="n">
        <v>3605.3</v>
      </c>
      <c r="H117" s="39" t="n">
        <v>3605.3</v>
      </c>
      <c r="I117" s="39" t="n">
        <v>3605.2</v>
      </c>
      <c r="J117" s="39" t="n">
        <v>4736.8</v>
      </c>
    </row>
    <row r="118" customFormat="false" ht="24" hidden="true" customHeight="false" outlineLevel="1" collapsed="false">
      <c r="A118" s="64" t="s">
        <v>135</v>
      </c>
      <c r="B118" s="41" t="s">
        <v>39</v>
      </c>
      <c r="C118" s="42" t="s">
        <v>13</v>
      </c>
      <c r="D118" s="42" t="s">
        <v>136</v>
      </c>
      <c r="E118" s="42"/>
      <c r="F118" s="39" t="n">
        <f aca="false">F119</f>
        <v>0</v>
      </c>
      <c r="G118" s="58"/>
      <c r="H118" s="59"/>
      <c r="I118" s="35" t="n">
        <v>5000</v>
      </c>
      <c r="J118" s="35" t="n">
        <v>5000</v>
      </c>
    </row>
    <row r="119" customFormat="false" ht="38.25" hidden="true" customHeight="false" outlineLevel="1" collapsed="false">
      <c r="A119" s="65" t="s">
        <v>137</v>
      </c>
      <c r="B119" s="41" t="s">
        <v>39</v>
      </c>
      <c r="C119" s="42" t="s">
        <v>13</v>
      </c>
      <c r="D119" s="42" t="s">
        <v>136</v>
      </c>
      <c r="E119" s="42" t="s">
        <v>138</v>
      </c>
      <c r="F119" s="39"/>
      <c r="G119" s="58"/>
      <c r="H119" s="59"/>
      <c r="I119" s="35"/>
      <c r="J119" s="35"/>
    </row>
    <row r="120" customFormat="false" ht="38.25" hidden="false" customHeight="false" outlineLevel="0" collapsed="false">
      <c r="A120" s="40" t="s">
        <v>139</v>
      </c>
      <c r="B120" s="41" t="s">
        <v>39</v>
      </c>
      <c r="C120" s="42" t="s">
        <v>13</v>
      </c>
      <c r="D120" s="42" t="s">
        <v>134</v>
      </c>
      <c r="E120" s="42"/>
      <c r="F120" s="39" t="n">
        <f aca="false">F121</f>
        <v>426</v>
      </c>
      <c r="G120" s="58"/>
      <c r="H120" s="59"/>
      <c r="I120" s="35"/>
      <c r="J120" s="35"/>
    </row>
    <row r="121" customFormat="false" ht="51" hidden="false" customHeight="false" outlineLevel="0" collapsed="false">
      <c r="A121" s="65" t="s">
        <v>140</v>
      </c>
      <c r="B121" s="41" t="s">
        <v>39</v>
      </c>
      <c r="C121" s="42" t="s">
        <v>13</v>
      </c>
      <c r="D121" s="42" t="s">
        <v>134</v>
      </c>
      <c r="E121" s="42" t="s">
        <v>141</v>
      </c>
      <c r="F121" s="39" t="n">
        <v>426</v>
      </c>
      <c r="G121" s="58"/>
      <c r="H121" s="59"/>
      <c r="I121" s="35"/>
      <c r="J121" s="35"/>
    </row>
    <row r="122" customFormat="false" ht="51" hidden="false" customHeight="false" outlineLevel="0" collapsed="false">
      <c r="A122" s="65" t="s">
        <v>142</v>
      </c>
      <c r="B122" s="41" t="s">
        <v>39</v>
      </c>
      <c r="C122" s="42" t="s">
        <v>13</v>
      </c>
      <c r="D122" s="42" t="s">
        <v>143</v>
      </c>
      <c r="E122" s="42"/>
      <c r="F122" s="39" t="n">
        <f aca="false">F123</f>
        <v>567</v>
      </c>
      <c r="G122" s="58"/>
      <c r="H122" s="59"/>
      <c r="I122" s="35"/>
      <c r="J122" s="35"/>
    </row>
    <row r="123" customFormat="false" ht="62.25" hidden="false" customHeight="true" outlineLevel="0" collapsed="false">
      <c r="A123" s="65" t="s">
        <v>140</v>
      </c>
      <c r="B123" s="41" t="s">
        <v>39</v>
      </c>
      <c r="C123" s="42" t="s">
        <v>13</v>
      </c>
      <c r="D123" s="42" t="s">
        <v>143</v>
      </c>
      <c r="E123" s="42" t="s">
        <v>141</v>
      </c>
      <c r="F123" s="39" t="n">
        <v>567</v>
      </c>
      <c r="G123" s="58"/>
      <c r="H123" s="59"/>
      <c r="I123" s="35"/>
      <c r="J123" s="35"/>
    </row>
    <row r="124" customFormat="false" ht="48" hidden="false" customHeight="true" outlineLevel="0" collapsed="false">
      <c r="A124" s="66" t="s">
        <v>144</v>
      </c>
      <c r="B124" s="41" t="s">
        <v>39</v>
      </c>
      <c r="C124" s="42" t="s">
        <v>13</v>
      </c>
      <c r="D124" s="42" t="s">
        <v>145</v>
      </c>
      <c r="E124" s="42"/>
      <c r="F124" s="39" t="n">
        <f aca="false">F125</f>
        <v>3960</v>
      </c>
      <c r="G124" s="58"/>
      <c r="H124" s="59"/>
      <c r="I124" s="35"/>
      <c r="J124" s="35"/>
    </row>
    <row r="125" customFormat="false" ht="12.75" hidden="false" customHeight="false" outlineLevel="0" collapsed="false">
      <c r="A125" s="67" t="s">
        <v>146</v>
      </c>
      <c r="B125" s="41" t="s">
        <v>39</v>
      </c>
      <c r="C125" s="42" t="s">
        <v>13</v>
      </c>
      <c r="D125" s="42" t="s">
        <v>145</v>
      </c>
      <c r="E125" s="42" t="s">
        <v>147</v>
      </c>
      <c r="F125" s="39" t="n">
        <v>3960</v>
      </c>
      <c r="G125" s="58"/>
      <c r="H125" s="59"/>
      <c r="I125" s="35"/>
      <c r="J125" s="35"/>
    </row>
    <row r="126" customFormat="false" ht="12.75" hidden="false" customHeight="false" outlineLevel="0" collapsed="false">
      <c r="A126" s="63" t="s">
        <v>148</v>
      </c>
      <c r="B126" s="41" t="s">
        <v>39</v>
      </c>
      <c r="C126" s="42" t="s">
        <v>13</v>
      </c>
      <c r="D126" s="42" t="s">
        <v>149</v>
      </c>
      <c r="E126" s="42"/>
      <c r="F126" s="34" t="n">
        <f aca="false">F127+F129</f>
        <v>15501.3</v>
      </c>
      <c r="G126" s="58"/>
      <c r="H126" s="59"/>
      <c r="I126" s="35"/>
      <c r="J126" s="35"/>
    </row>
    <row r="127" customFormat="false" ht="76.5" hidden="false" customHeight="false" outlineLevel="0" collapsed="false">
      <c r="A127" s="63" t="s">
        <v>150</v>
      </c>
      <c r="B127" s="41" t="s">
        <v>39</v>
      </c>
      <c r="C127" s="42" t="s">
        <v>13</v>
      </c>
      <c r="D127" s="42" t="s">
        <v>151</v>
      </c>
      <c r="E127" s="42"/>
      <c r="F127" s="39" t="n">
        <f aca="false">F128</f>
        <v>4285.8</v>
      </c>
      <c r="G127" s="58"/>
      <c r="H127" s="59"/>
      <c r="I127" s="35"/>
      <c r="J127" s="35"/>
      <c r="K127" s="0" t="s">
        <v>359</v>
      </c>
    </row>
    <row r="128" customFormat="false" ht="12.75" hidden="false" customHeight="false" outlineLevel="0" collapsed="false">
      <c r="A128" s="63" t="s">
        <v>146</v>
      </c>
      <c r="B128" s="41" t="s">
        <v>39</v>
      </c>
      <c r="C128" s="42" t="s">
        <v>13</v>
      </c>
      <c r="D128" s="42" t="s">
        <v>151</v>
      </c>
      <c r="E128" s="42" t="s">
        <v>147</v>
      </c>
      <c r="F128" s="39" t="n">
        <v>4285.8</v>
      </c>
      <c r="G128" s="58"/>
      <c r="H128" s="59"/>
      <c r="I128" s="35"/>
      <c r="J128" s="35"/>
    </row>
    <row r="129" customFormat="false" ht="63.75" hidden="false" customHeight="false" outlineLevel="0" collapsed="false">
      <c r="A129" s="40" t="s">
        <v>152</v>
      </c>
      <c r="B129" s="41" t="s">
        <v>39</v>
      </c>
      <c r="C129" s="42" t="s">
        <v>13</v>
      </c>
      <c r="D129" s="42" t="s">
        <v>153</v>
      </c>
      <c r="E129" s="42"/>
      <c r="F129" s="39" t="n">
        <f aca="false">F130</f>
        <v>11215.5</v>
      </c>
      <c r="G129" s="58"/>
      <c r="H129" s="59"/>
      <c r="I129" s="35"/>
      <c r="J129" s="35"/>
    </row>
    <row r="130" customFormat="false" ht="12.75" hidden="false" customHeight="false" outlineLevel="0" collapsed="false">
      <c r="A130" s="67" t="s">
        <v>146</v>
      </c>
      <c r="B130" s="41" t="s">
        <v>39</v>
      </c>
      <c r="C130" s="42" t="s">
        <v>13</v>
      </c>
      <c r="D130" s="42" t="s">
        <v>153</v>
      </c>
      <c r="E130" s="42" t="s">
        <v>147</v>
      </c>
      <c r="F130" s="39" t="n">
        <v>11215.5</v>
      </c>
      <c r="G130" s="58"/>
      <c r="H130" s="59"/>
      <c r="I130" s="35"/>
      <c r="J130" s="35"/>
    </row>
    <row r="131" customFormat="false" ht="12.75" hidden="false" customHeight="false" outlineLevel="1" collapsed="false">
      <c r="A131" s="40" t="s">
        <v>154</v>
      </c>
      <c r="B131" s="41" t="s">
        <v>39</v>
      </c>
      <c r="C131" s="42" t="s">
        <v>16</v>
      </c>
      <c r="D131" s="42"/>
      <c r="E131" s="42"/>
      <c r="F131" s="34" t="n">
        <f aca="false">F134+F132</f>
        <v>487</v>
      </c>
      <c r="G131" s="35"/>
      <c r="H131" s="36"/>
      <c r="I131" s="35" t="n">
        <v>60777.6</v>
      </c>
      <c r="J131" s="35" t="n">
        <v>128408.6</v>
      </c>
    </row>
    <row r="132" customFormat="false" ht="25.5" hidden="false" customHeight="false" outlineLevel="1" collapsed="false">
      <c r="A132" s="40" t="s">
        <v>56</v>
      </c>
      <c r="B132" s="41" t="s">
        <v>39</v>
      </c>
      <c r="C132" s="42" t="s">
        <v>16</v>
      </c>
      <c r="D132" s="42" t="s">
        <v>57</v>
      </c>
      <c r="E132" s="42"/>
      <c r="F132" s="34" t="n">
        <f aca="false">F133</f>
        <v>487</v>
      </c>
      <c r="G132" s="35"/>
      <c r="H132" s="36"/>
      <c r="I132" s="35"/>
      <c r="J132" s="35"/>
    </row>
    <row r="133" customFormat="false" ht="12.75" hidden="false" customHeight="false" outlineLevel="0" collapsed="false">
      <c r="A133" s="40" t="s">
        <v>52</v>
      </c>
      <c r="B133" s="41" t="s">
        <v>39</v>
      </c>
      <c r="C133" s="42" t="s">
        <v>16</v>
      </c>
      <c r="D133" s="42" t="s">
        <v>57</v>
      </c>
      <c r="E133" s="42" t="s">
        <v>53</v>
      </c>
      <c r="F133" s="34" t="n">
        <v>487</v>
      </c>
      <c r="G133" s="35"/>
      <c r="H133" s="36"/>
      <c r="I133" s="35"/>
      <c r="J133" s="35"/>
    </row>
    <row r="134" customFormat="false" ht="38.25" hidden="true" customHeight="false" outlineLevel="1" collapsed="false">
      <c r="A134" s="40" t="s">
        <v>155</v>
      </c>
      <c r="B134" s="41" t="s">
        <v>39</v>
      </c>
      <c r="C134" s="42" t="s">
        <v>16</v>
      </c>
      <c r="D134" s="42" t="s">
        <v>156</v>
      </c>
      <c r="E134" s="42"/>
      <c r="F134" s="34" t="n">
        <f aca="false">F135</f>
        <v>0</v>
      </c>
      <c r="G134" s="53" t="n">
        <f aca="false">G135</f>
        <v>0</v>
      </c>
      <c r="H134" s="53" t="n">
        <f aca="false">H135</f>
        <v>0</v>
      </c>
      <c r="I134" s="53" t="n">
        <f aca="false">I135</f>
        <v>602</v>
      </c>
      <c r="J134" s="53" t="n">
        <f aca="false">J135</f>
        <v>614</v>
      </c>
    </row>
    <row r="135" customFormat="false" ht="12.75" hidden="true" customHeight="false" outlineLevel="1" collapsed="false">
      <c r="A135" s="40" t="s">
        <v>146</v>
      </c>
      <c r="B135" s="41" t="s">
        <v>39</v>
      </c>
      <c r="C135" s="42" t="s">
        <v>16</v>
      </c>
      <c r="D135" s="42" t="s">
        <v>156</v>
      </c>
      <c r="E135" s="42" t="s">
        <v>147</v>
      </c>
      <c r="F135" s="34"/>
      <c r="G135" s="39" t="n">
        <f aca="false">G136</f>
        <v>0</v>
      </c>
      <c r="H135" s="39" t="n">
        <f aca="false">H136</f>
        <v>0</v>
      </c>
      <c r="I135" s="39" t="n">
        <f aca="false">I136</f>
        <v>602</v>
      </c>
      <c r="J135" s="39" t="n">
        <f aca="false">J136</f>
        <v>614</v>
      </c>
    </row>
    <row r="136" customFormat="false" ht="12.75" hidden="false" customHeight="false" outlineLevel="0" collapsed="false">
      <c r="A136" s="50" t="s">
        <v>157</v>
      </c>
      <c r="B136" s="51" t="s">
        <v>43</v>
      </c>
      <c r="C136" s="52" t="s">
        <v>14</v>
      </c>
      <c r="D136" s="52"/>
      <c r="E136" s="52"/>
      <c r="F136" s="53" t="n">
        <f aca="false">F140+F137</f>
        <v>461</v>
      </c>
      <c r="G136" s="39" t="n">
        <f aca="false">G140</f>
        <v>0</v>
      </c>
      <c r="H136" s="39" t="n">
        <f aca="false">H140</f>
        <v>0</v>
      </c>
      <c r="I136" s="39" t="n">
        <f aca="false">I140</f>
        <v>602</v>
      </c>
      <c r="J136" s="39" t="n">
        <f aca="false">J140</f>
        <v>614</v>
      </c>
    </row>
    <row r="137" customFormat="false" ht="25.5" hidden="false" customHeight="false" outlineLevel="0" collapsed="false">
      <c r="A137" s="69" t="s">
        <v>158</v>
      </c>
      <c r="B137" s="70" t="s">
        <v>43</v>
      </c>
      <c r="C137" s="71" t="s">
        <v>24</v>
      </c>
      <c r="D137" s="71"/>
      <c r="E137" s="71"/>
      <c r="F137" s="57" t="n">
        <f aca="false">F138</f>
        <v>431</v>
      </c>
      <c r="G137" s="39"/>
      <c r="H137" s="39"/>
      <c r="I137" s="39"/>
      <c r="J137" s="39"/>
    </row>
    <row r="138" customFormat="false" ht="12.75" hidden="false" customHeight="false" outlineLevel="0" collapsed="false">
      <c r="A138" s="69" t="s">
        <v>159</v>
      </c>
      <c r="B138" s="70" t="s">
        <v>43</v>
      </c>
      <c r="C138" s="71" t="s">
        <v>24</v>
      </c>
      <c r="D138" s="71" t="s">
        <v>160</v>
      </c>
      <c r="E138" s="71"/>
      <c r="F138" s="57" t="n">
        <f aca="false">F139</f>
        <v>431</v>
      </c>
      <c r="G138" s="39"/>
      <c r="H138" s="39"/>
      <c r="I138" s="39"/>
      <c r="J138" s="39"/>
    </row>
    <row r="139" customFormat="false" ht="25.5" hidden="false" customHeight="false" outlineLevel="0" collapsed="false">
      <c r="A139" s="40" t="s">
        <v>21</v>
      </c>
      <c r="B139" s="70" t="s">
        <v>43</v>
      </c>
      <c r="C139" s="71" t="s">
        <v>24</v>
      </c>
      <c r="D139" s="71" t="s">
        <v>160</v>
      </c>
      <c r="E139" s="71" t="s">
        <v>22</v>
      </c>
      <c r="F139" s="57" t="n">
        <v>431</v>
      </c>
      <c r="G139" s="39"/>
      <c r="H139" s="39"/>
      <c r="I139" s="39"/>
      <c r="J139" s="39"/>
    </row>
    <row r="140" customFormat="false" ht="25.5" hidden="false" customHeight="false" outlineLevel="0" collapsed="false">
      <c r="A140" s="40" t="s">
        <v>161</v>
      </c>
      <c r="B140" s="41" t="s">
        <v>43</v>
      </c>
      <c r="C140" s="42" t="s">
        <v>39</v>
      </c>
      <c r="D140" s="42"/>
      <c r="E140" s="42"/>
      <c r="F140" s="39" t="n">
        <f aca="false">F141</f>
        <v>30</v>
      </c>
      <c r="G140" s="35"/>
      <c r="H140" s="36"/>
      <c r="I140" s="35" t="n">
        <v>602</v>
      </c>
      <c r="J140" s="35" t="n">
        <v>614</v>
      </c>
    </row>
    <row r="141" customFormat="false" ht="25.5" hidden="false" customHeight="false" outlineLevel="0" collapsed="false">
      <c r="A141" s="40" t="s">
        <v>162</v>
      </c>
      <c r="B141" s="41" t="s">
        <v>43</v>
      </c>
      <c r="C141" s="42" t="s">
        <v>39</v>
      </c>
      <c r="D141" s="42" t="s">
        <v>163</v>
      </c>
      <c r="E141" s="42"/>
      <c r="F141" s="39" t="n">
        <f aca="false">F142</f>
        <v>30</v>
      </c>
      <c r="G141" s="53" t="e">
        <f aca="false">G142+G150+G186+G194</f>
        <v>#REF!</v>
      </c>
      <c r="H141" s="53" t="e">
        <f aca="false">H142+H150+H186+H194</f>
        <v>#REF!</v>
      </c>
      <c r="I141" s="53" t="e">
        <f aca="false">I142+I150+I186+I194</f>
        <v>#REF!</v>
      </c>
      <c r="J141" s="53" t="e">
        <f aca="false">J142+J150+J186+J194</f>
        <v>#REF!</v>
      </c>
    </row>
    <row r="142" customFormat="false" ht="25.5" hidden="false" customHeight="false" outlineLevel="0" collapsed="false">
      <c r="A142" s="40" t="s">
        <v>21</v>
      </c>
      <c r="B142" s="41" t="s">
        <v>43</v>
      </c>
      <c r="C142" s="42" t="s">
        <v>39</v>
      </c>
      <c r="D142" s="42" t="s">
        <v>163</v>
      </c>
      <c r="E142" s="42" t="s">
        <v>22</v>
      </c>
      <c r="F142" s="39" t="n">
        <v>30</v>
      </c>
      <c r="G142" s="72" t="e">
        <f aca="false">G143+#REF!</f>
        <v>#REF!</v>
      </c>
      <c r="H142" s="72" t="e">
        <f aca="false">H143+#REF!</f>
        <v>#REF!</v>
      </c>
      <c r="I142" s="72" t="e">
        <f aca="false">I143+#REF!</f>
        <v>#REF!</v>
      </c>
      <c r="J142" s="72" t="e">
        <f aca="false">J143+#REF!</f>
        <v>#REF!</v>
      </c>
    </row>
    <row r="143" customFormat="false" ht="12.75" hidden="false" customHeight="false" outlineLevel="0" collapsed="false">
      <c r="A143" s="50" t="s">
        <v>164</v>
      </c>
      <c r="B143" s="51" t="s">
        <v>165</v>
      </c>
      <c r="C143" s="52" t="s">
        <v>14</v>
      </c>
      <c r="D143" s="52"/>
      <c r="E143" s="52"/>
      <c r="F143" s="53" t="n">
        <f aca="false">F144+F154+F192+F204</f>
        <v>430412.78</v>
      </c>
      <c r="G143" s="39" t="n">
        <f aca="false">G144</f>
        <v>0</v>
      </c>
      <c r="H143" s="39" t="n">
        <f aca="false">H144</f>
        <v>0</v>
      </c>
      <c r="I143" s="39" t="n">
        <f aca="false">I144</f>
        <v>12766.4</v>
      </c>
      <c r="J143" s="39" t="n">
        <f aca="false">J144</f>
        <v>12766.4</v>
      </c>
    </row>
    <row r="144" customFormat="false" ht="13.5" hidden="false" customHeight="false" outlineLevel="0" collapsed="false">
      <c r="A144" s="74" t="s">
        <v>166</v>
      </c>
      <c r="B144" s="75" t="s">
        <v>165</v>
      </c>
      <c r="C144" s="76" t="s">
        <v>13</v>
      </c>
      <c r="D144" s="76"/>
      <c r="E144" s="76"/>
      <c r="F144" s="57" t="n">
        <f aca="false">F147+F145</f>
        <v>66143.04</v>
      </c>
      <c r="G144" s="34" t="n">
        <f aca="false">G147</f>
        <v>0</v>
      </c>
      <c r="H144" s="34" t="n">
        <f aca="false">H147</f>
        <v>0</v>
      </c>
      <c r="I144" s="34" t="n">
        <f aca="false">I147</f>
        <v>12766.4</v>
      </c>
      <c r="J144" s="34" t="n">
        <f aca="false">J147</f>
        <v>12766.4</v>
      </c>
    </row>
    <row r="145" customFormat="false" ht="25.5" hidden="false" customHeight="false" outlineLevel="0" collapsed="false">
      <c r="A145" s="40" t="s">
        <v>56</v>
      </c>
      <c r="B145" s="41" t="s">
        <v>165</v>
      </c>
      <c r="C145" s="42" t="s">
        <v>13</v>
      </c>
      <c r="D145" s="42" t="s">
        <v>57</v>
      </c>
      <c r="E145" s="42"/>
      <c r="F145" s="57" t="n">
        <f aca="false">F146</f>
        <v>2.59</v>
      </c>
      <c r="G145" s="34"/>
      <c r="H145" s="34"/>
      <c r="I145" s="34"/>
      <c r="J145" s="34"/>
    </row>
    <row r="146" customFormat="false" ht="12.75" hidden="false" customHeight="false" outlineLevel="0" collapsed="false">
      <c r="A146" s="40" t="s">
        <v>52</v>
      </c>
      <c r="B146" s="41" t="s">
        <v>165</v>
      </c>
      <c r="C146" s="42" t="s">
        <v>13</v>
      </c>
      <c r="D146" s="42" t="s">
        <v>57</v>
      </c>
      <c r="E146" s="42" t="s">
        <v>53</v>
      </c>
      <c r="F146" s="57" t="n">
        <v>2.59</v>
      </c>
      <c r="G146" s="34"/>
      <c r="H146" s="34"/>
      <c r="I146" s="34"/>
      <c r="J146" s="34"/>
    </row>
    <row r="147" customFormat="false" ht="12.75" hidden="false" customHeight="false" outlineLevel="0" collapsed="false">
      <c r="A147" s="40" t="s">
        <v>167</v>
      </c>
      <c r="B147" s="41" t="s">
        <v>165</v>
      </c>
      <c r="C147" s="42" t="s">
        <v>13</v>
      </c>
      <c r="D147" s="42" t="s">
        <v>168</v>
      </c>
      <c r="E147" s="42"/>
      <c r="F147" s="39" t="n">
        <f aca="false">F148+F150+F152</f>
        <v>66140.45</v>
      </c>
      <c r="G147" s="35"/>
      <c r="H147" s="36"/>
      <c r="I147" s="34" t="n">
        <v>12766.4</v>
      </c>
      <c r="J147" s="34" t="n">
        <v>12766.4</v>
      </c>
    </row>
    <row r="148" customFormat="false" ht="25.5" hidden="false" customHeight="false" outlineLevel="0" collapsed="false">
      <c r="A148" s="40" t="s">
        <v>169</v>
      </c>
      <c r="B148" s="41" t="s">
        <v>165</v>
      </c>
      <c r="C148" s="42" t="s">
        <v>13</v>
      </c>
      <c r="D148" s="42" t="s">
        <v>170</v>
      </c>
      <c r="E148" s="42"/>
      <c r="F148" s="34" t="n">
        <f aca="false">F149</f>
        <v>12163.93</v>
      </c>
      <c r="G148" s="34" t="n">
        <f aca="false">G149</f>
        <v>0</v>
      </c>
      <c r="H148" s="34" t="n">
        <f aca="false">H149</f>
        <v>0</v>
      </c>
      <c r="I148" s="34" t="n">
        <f aca="false">I149</f>
        <v>46252.4</v>
      </c>
      <c r="J148" s="34" t="n">
        <f aca="false">J149</f>
        <v>51108.9</v>
      </c>
    </row>
    <row r="149" customFormat="false" ht="25.5" hidden="false" customHeight="false" outlineLevel="0" collapsed="false">
      <c r="A149" s="40" t="s">
        <v>171</v>
      </c>
      <c r="B149" s="41" t="s">
        <v>165</v>
      </c>
      <c r="C149" s="42" t="s">
        <v>13</v>
      </c>
      <c r="D149" s="42" t="s">
        <v>170</v>
      </c>
      <c r="E149" s="42" t="s">
        <v>172</v>
      </c>
      <c r="F149" s="34" t="n">
        <v>12163.93</v>
      </c>
      <c r="G149" s="35"/>
      <c r="H149" s="36"/>
      <c r="I149" s="35" t="n">
        <v>46252.4</v>
      </c>
      <c r="J149" s="35" t="n">
        <v>51108.9</v>
      </c>
      <c r="K149" s="0" t="s">
        <v>359</v>
      </c>
    </row>
    <row r="150" customFormat="false" ht="26.25" hidden="false" customHeight="false" outlineLevel="0" collapsed="false">
      <c r="A150" s="40" t="s">
        <v>173</v>
      </c>
      <c r="B150" s="41" t="s">
        <v>165</v>
      </c>
      <c r="C150" s="42" t="s">
        <v>13</v>
      </c>
      <c r="D150" s="42" t="s">
        <v>174</v>
      </c>
      <c r="E150" s="42"/>
      <c r="F150" s="34" t="n">
        <f aca="false">F151</f>
        <v>47295.22</v>
      </c>
      <c r="G150" s="80" t="e">
        <f aca="false">G151+#REF!+#REF!+#REF!</f>
        <v>#REF!</v>
      </c>
      <c r="H150" s="80" t="e">
        <f aca="false">H151+#REF!+#REF!+#REF!</f>
        <v>#REF!</v>
      </c>
      <c r="I150" s="80" t="e">
        <f aca="false">I151+#REF!+#REF!+#REF!</f>
        <v>#REF!</v>
      </c>
      <c r="J150" s="80" t="e">
        <f aca="false">J151+#REF!+#REF!+#REF!</f>
        <v>#REF!</v>
      </c>
    </row>
    <row r="151" customFormat="false" ht="25.5" hidden="false" customHeight="false" outlineLevel="0" collapsed="false">
      <c r="A151" s="40" t="s">
        <v>171</v>
      </c>
      <c r="B151" s="41" t="s">
        <v>165</v>
      </c>
      <c r="C151" s="42" t="s">
        <v>13</v>
      </c>
      <c r="D151" s="42" t="s">
        <v>174</v>
      </c>
      <c r="E151" s="42" t="s">
        <v>172</v>
      </c>
      <c r="F151" s="34" t="n">
        <v>47295.22</v>
      </c>
      <c r="G151" s="72" t="e">
        <f aca="false">G154+#REF!+#REF!+#REF!+#REF!</f>
        <v>#REF!</v>
      </c>
      <c r="H151" s="72" t="e">
        <f aca="false">H154+#REF!+#REF!+#REF!+#REF!</f>
        <v>#REF!</v>
      </c>
      <c r="I151" s="72" t="e">
        <f aca="false">I154+#REF!+#REF!+#REF!+#REF!</f>
        <v>#REF!</v>
      </c>
      <c r="J151" s="72" t="e">
        <f aca="false">J154+#REF!+#REF!+#REF!+#REF!</f>
        <v>#REF!</v>
      </c>
    </row>
    <row r="152" customFormat="false" ht="51" hidden="false" customHeight="false" outlineLevel="0" collapsed="false">
      <c r="A152" s="77" t="s">
        <v>175</v>
      </c>
      <c r="B152" s="41" t="s">
        <v>165</v>
      </c>
      <c r="C152" s="42" t="s">
        <v>13</v>
      </c>
      <c r="D152" s="42" t="s">
        <v>176</v>
      </c>
      <c r="E152" s="42"/>
      <c r="F152" s="34" t="n">
        <f aca="false">F153</f>
        <v>6681.3</v>
      </c>
      <c r="G152" s="72"/>
      <c r="H152" s="72"/>
      <c r="I152" s="72"/>
      <c r="J152" s="72"/>
    </row>
    <row r="153" customFormat="false" ht="25.5" hidden="false" customHeight="false" outlineLevel="0" collapsed="false">
      <c r="A153" s="40" t="s">
        <v>171</v>
      </c>
      <c r="B153" s="41" t="s">
        <v>165</v>
      </c>
      <c r="C153" s="42" t="s">
        <v>13</v>
      </c>
      <c r="D153" s="42" t="s">
        <v>176</v>
      </c>
      <c r="E153" s="42" t="s">
        <v>172</v>
      </c>
      <c r="F153" s="34" t="n">
        <v>6681.3</v>
      </c>
      <c r="G153" s="72"/>
      <c r="H153" s="72"/>
      <c r="I153" s="72"/>
      <c r="J153" s="72"/>
    </row>
    <row r="154" customFormat="false" ht="13.5" hidden="false" customHeight="false" outlineLevel="0" collapsed="false">
      <c r="A154" s="74" t="s">
        <v>177</v>
      </c>
      <c r="B154" s="78" t="s">
        <v>165</v>
      </c>
      <c r="C154" s="79" t="s">
        <v>16</v>
      </c>
      <c r="D154" s="79"/>
      <c r="E154" s="79"/>
      <c r="F154" s="80" t="n">
        <f aca="false">F158+F176+F187+F185+F155+F169+F171+F183</f>
        <v>348578.46</v>
      </c>
      <c r="G154" s="34" t="n">
        <f aca="false">G158</f>
        <v>0</v>
      </c>
      <c r="H154" s="34" t="n">
        <f aca="false">H158</f>
        <v>0</v>
      </c>
      <c r="I154" s="34" t="n">
        <f aca="false">I158</f>
        <v>44004.5</v>
      </c>
      <c r="J154" s="34" t="n">
        <f aca="false">J158</f>
        <v>45985.6</v>
      </c>
    </row>
    <row r="155" customFormat="false" ht="26.25" hidden="false" customHeight="false" outlineLevel="0" collapsed="false">
      <c r="A155" s="40" t="s">
        <v>56</v>
      </c>
      <c r="B155" s="70" t="s">
        <v>165</v>
      </c>
      <c r="C155" s="71" t="s">
        <v>16</v>
      </c>
      <c r="D155" s="42" t="s">
        <v>57</v>
      </c>
      <c r="E155" s="79"/>
      <c r="F155" s="57" t="n">
        <f aca="false">F156+F157</f>
        <v>24.43</v>
      </c>
      <c r="G155" s="34"/>
      <c r="H155" s="34"/>
      <c r="I155" s="34"/>
      <c r="J155" s="34"/>
    </row>
    <row r="156" customFormat="false" ht="25.5" hidden="true" customHeight="false" outlineLevel="1" collapsed="false">
      <c r="A156" s="40" t="s">
        <v>171</v>
      </c>
      <c r="B156" s="70" t="s">
        <v>165</v>
      </c>
      <c r="C156" s="71" t="s">
        <v>16</v>
      </c>
      <c r="D156" s="42" t="s">
        <v>57</v>
      </c>
      <c r="E156" s="71" t="s">
        <v>172</v>
      </c>
      <c r="F156" s="57"/>
      <c r="G156" s="34"/>
      <c r="H156" s="34"/>
      <c r="I156" s="34"/>
      <c r="J156" s="34"/>
    </row>
    <row r="157" customFormat="false" ht="12.75" hidden="false" customHeight="false" outlineLevel="0" collapsed="false">
      <c r="A157" s="40" t="s">
        <v>52</v>
      </c>
      <c r="B157" s="70" t="s">
        <v>165</v>
      </c>
      <c r="C157" s="71" t="s">
        <v>16</v>
      </c>
      <c r="D157" s="42" t="s">
        <v>57</v>
      </c>
      <c r="E157" s="71" t="s">
        <v>53</v>
      </c>
      <c r="F157" s="57" t="n">
        <v>24.43</v>
      </c>
      <c r="G157" s="34"/>
      <c r="H157" s="34"/>
      <c r="I157" s="34"/>
      <c r="J157" s="34"/>
    </row>
    <row r="158" customFormat="false" ht="25.5" hidden="false" customHeight="false" outlineLevel="0" collapsed="false">
      <c r="A158" s="40" t="s">
        <v>178</v>
      </c>
      <c r="B158" s="70" t="s">
        <v>165</v>
      </c>
      <c r="C158" s="71" t="s">
        <v>16</v>
      </c>
      <c r="D158" s="71" t="s">
        <v>179</v>
      </c>
      <c r="E158" s="71"/>
      <c r="F158" s="57" t="n">
        <f aca="false">F159+F163+F161+F165+F167</f>
        <v>260181.59</v>
      </c>
      <c r="G158" s="35"/>
      <c r="H158" s="36"/>
      <c r="I158" s="34" t="n">
        <v>44004.5</v>
      </c>
      <c r="J158" s="34" t="n">
        <v>45985.6</v>
      </c>
    </row>
    <row r="159" customFormat="false" ht="25.5" hidden="false" customHeight="false" outlineLevel="0" collapsed="false">
      <c r="A159" s="40" t="s">
        <v>169</v>
      </c>
      <c r="B159" s="41" t="s">
        <v>165</v>
      </c>
      <c r="C159" s="42" t="s">
        <v>16</v>
      </c>
      <c r="D159" s="42" t="s">
        <v>180</v>
      </c>
      <c r="E159" s="42"/>
      <c r="F159" s="34" t="n">
        <f aca="false">F160</f>
        <v>50762.91</v>
      </c>
      <c r="G159" s="35"/>
      <c r="H159" s="36"/>
      <c r="I159" s="34"/>
      <c r="J159" s="34"/>
    </row>
    <row r="160" customFormat="false" ht="25.5" hidden="false" customHeight="false" outlineLevel="0" collapsed="false">
      <c r="A160" s="40" t="s">
        <v>171</v>
      </c>
      <c r="B160" s="41" t="s">
        <v>165</v>
      </c>
      <c r="C160" s="42" t="s">
        <v>16</v>
      </c>
      <c r="D160" s="42" t="s">
        <v>180</v>
      </c>
      <c r="E160" s="42" t="s">
        <v>172</v>
      </c>
      <c r="F160" s="34" t="n">
        <v>50762.91</v>
      </c>
      <c r="G160" s="35"/>
      <c r="H160" s="36"/>
      <c r="I160" s="34"/>
      <c r="J160" s="34"/>
    </row>
    <row r="161" customFormat="false" ht="25.5" hidden="false" customHeight="false" outlineLevel="0" collapsed="false">
      <c r="A161" s="40" t="s">
        <v>181</v>
      </c>
      <c r="B161" s="41" t="s">
        <v>165</v>
      </c>
      <c r="C161" s="42" t="s">
        <v>16</v>
      </c>
      <c r="D161" s="42" t="s">
        <v>182</v>
      </c>
      <c r="E161" s="42"/>
      <c r="F161" s="34" t="n">
        <f aca="false">F162</f>
        <v>2903.68</v>
      </c>
      <c r="G161" s="35"/>
      <c r="H161" s="36"/>
      <c r="I161" s="34"/>
      <c r="J161" s="34"/>
    </row>
    <row r="162" customFormat="false" ht="25.5" hidden="false" customHeight="false" outlineLevel="0" collapsed="false">
      <c r="A162" s="40" t="s">
        <v>171</v>
      </c>
      <c r="B162" s="41" t="s">
        <v>165</v>
      </c>
      <c r="C162" s="42" t="s">
        <v>16</v>
      </c>
      <c r="D162" s="42" t="s">
        <v>182</v>
      </c>
      <c r="E162" s="42" t="s">
        <v>172</v>
      </c>
      <c r="F162" s="34" t="n">
        <v>2903.68</v>
      </c>
      <c r="G162" s="35"/>
      <c r="H162" s="36"/>
      <c r="I162" s="34"/>
      <c r="J162" s="34"/>
    </row>
    <row r="163" customFormat="false" ht="25.5" hidden="false" customHeight="false" outlineLevel="0" collapsed="false">
      <c r="A163" s="40" t="s">
        <v>183</v>
      </c>
      <c r="B163" s="41" t="s">
        <v>165</v>
      </c>
      <c r="C163" s="42" t="s">
        <v>16</v>
      </c>
      <c r="D163" s="42" t="s">
        <v>184</v>
      </c>
      <c r="E163" s="42"/>
      <c r="F163" s="34" t="n">
        <f aca="false">F164</f>
        <v>204175.6</v>
      </c>
      <c r="G163" s="35"/>
      <c r="H163" s="36"/>
      <c r="I163" s="34"/>
      <c r="J163" s="34"/>
    </row>
    <row r="164" customFormat="false" ht="25.5" hidden="false" customHeight="false" outlineLevel="0" collapsed="false">
      <c r="A164" s="40" t="s">
        <v>171</v>
      </c>
      <c r="B164" s="41" t="s">
        <v>165</v>
      </c>
      <c r="C164" s="42" t="s">
        <v>16</v>
      </c>
      <c r="D164" s="42" t="s">
        <v>184</v>
      </c>
      <c r="E164" s="42" t="s">
        <v>172</v>
      </c>
      <c r="F164" s="34" t="n">
        <v>204175.6</v>
      </c>
      <c r="G164" s="35"/>
      <c r="H164" s="36"/>
      <c r="I164" s="34"/>
      <c r="J164" s="34"/>
    </row>
    <row r="165" customFormat="false" ht="25.5" hidden="false" customHeight="false" outlineLevel="0" collapsed="false">
      <c r="A165" s="40" t="s">
        <v>185</v>
      </c>
      <c r="B165" s="41" t="s">
        <v>165</v>
      </c>
      <c r="C165" s="42" t="s">
        <v>16</v>
      </c>
      <c r="D165" s="42" t="s">
        <v>186</v>
      </c>
      <c r="E165" s="42"/>
      <c r="F165" s="34" t="n">
        <f aca="false">F166</f>
        <v>920.7</v>
      </c>
      <c r="G165" s="35"/>
      <c r="H165" s="36"/>
      <c r="I165" s="34"/>
      <c r="J165" s="34"/>
    </row>
    <row r="166" customFormat="false" ht="25.5" hidden="false" customHeight="false" outlineLevel="0" collapsed="false">
      <c r="A166" s="40" t="s">
        <v>171</v>
      </c>
      <c r="B166" s="41" t="s">
        <v>165</v>
      </c>
      <c r="C166" s="42" t="s">
        <v>16</v>
      </c>
      <c r="D166" s="42" t="s">
        <v>186</v>
      </c>
      <c r="E166" s="42" t="s">
        <v>172</v>
      </c>
      <c r="F166" s="34" t="n">
        <v>920.7</v>
      </c>
      <c r="G166" s="35"/>
      <c r="H166" s="36"/>
      <c r="I166" s="34"/>
      <c r="J166" s="34"/>
    </row>
    <row r="167" customFormat="false" ht="51" hidden="false" customHeight="false" outlineLevel="0" collapsed="false">
      <c r="A167" s="81" t="s">
        <v>187</v>
      </c>
      <c r="B167" s="41" t="s">
        <v>165</v>
      </c>
      <c r="C167" s="42" t="s">
        <v>16</v>
      </c>
      <c r="D167" s="42" t="s">
        <v>188</v>
      </c>
      <c r="E167" s="42"/>
      <c r="F167" s="34" t="n">
        <f aca="false">F168</f>
        <v>1418.7</v>
      </c>
      <c r="G167" s="35"/>
      <c r="H167" s="36"/>
      <c r="I167" s="34"/>
      <c r="J167" s="34"/>
    </row>
    <row r="168" customFormat="false" ht="25.5" hidden="false" customHeight="false" outlineLevel="0" collapsed="false">
      <c r="A168" s="40" t="s">
        <v>171</v>
      </c>
      <c r="B168" s="41" t="s">
        <v>165</v>
      </c>
      <c r="C168" s="42" t="s">
        <v>16</v>
      </c>
      <c r="D168" s="42" t="s">
        <v>188</v>
      </c>
      <c r="E168" s="42" t="s">
        <v>172</v>
      </c>
      <c r="F168" s="34" t="n">
        <v>1418.7</v>
      </c>
      <c r="G168" s="35"/>
      <c r="H168" s="36"/>
      <c r="I168" s="34"/>
      <c r="J168" s="34"/>
    </row>
    <row r="169" customFormat="false" ht="25.5" hidden="false" customHeight="false" outlineLevel="0" collapsed="false">
      <c r="A169" s="63" t="s">
        <v>169</v>
      </c>
      <c r="B169" s="41" t="s">
        <v>165</v>
      </c>
      <c r="C169" s="42" t="s">
        <v>16</v>
      </c>
      <c r="D169" s="42" t="s">
        <v>189</v>
      </c>
      <c r="E169" s="42"/>
      <c r="F169" s="57" t="n">
        <f aca="false">F170</f>
        <v>26447.56</v>
      </c>
      <c r="G169" s="35"/>
      <c r="H169" s="36"/>
      <c r="I169" s="34"/>
      <c r="J169" s="34"/>
    </row>
    <row r="170" customFormat="false" ht="25.5" hidden="false" customHeight="false" outlineLevel="0" collapsed="false">
      <c r="A170" s="40" t="s">
        <v>171</v>
      </c>
      <c r="B170" s="41" t="s">
        <v>165</v>
      </c>
      <c r="C170" s="42" t="s">
        <v>16</v>
      </c>
      <c r="D170" s="42" t="s">
        <v>189</v>
      </c>
      <c r="E170" s="42" t="s">
        <v>172</v>
      </c>
      <c r="F170" s="34" t="n">
        <v>26447.56</v>
      </c>
      <c r="G170" s="35"/>
      <c r="H170" s="36"/>
      <c r="I170" s="34"/>
      <c r="J170" s="34"/>
    </row>
    <row r="171" customFormat="false" ht="12.75" hidden="false" customHeight="false" outlineLevel="0" collapsed="false">
      <c r="A171" s="40" t="s">
        <v>190</v>
      </c>
      <c r="B171" s="41" t="s">
        <v>165</v>
      </c>
      <c r="C171" s="42" t="s">
        <v>16</v>
      </c>
      <c r="D171" s="42" t="s">
        <v>191</v>
      </c>
      <c r="E171" s="42"/>
      <c r="F171" s="57" t="n">
        <f aca="false">F172+F174</f>
        <v>37667.52</v>
      </c>
      <c r="G171" s="35"/>
      <c r="H171" s="36"/>
      <c r="I171" s="34"/>
      <c r="J171" s="34"/>
    </row>
    <row r="172" customFormat="false" ht="25.5" hidden="false" customHeight="false" outlineLevel="0" collapsed="false">
      <c r="A172" s="40" t="s">
        <v>169</v>
      </c>
      <c r="B172" s="41" t="s">
        <v>165</v>
      </c>
      <c r="C172" s="42" t="s">
        <v>16</v>
      </c>
      <c r="D172" s="42" t="s">
        <v>192</v>
      </c>
      <c r="E172" s="42"/>
      <c r="F172" s="39" t="n">
        <f aca="false">F173</f>
        <v>3507.22</v>
      </c>
      <c r="G172" s="35"/>
      <c r="H172" s="36"/>
      <c r="I172" s="34"/>
      <c r="J172" s="34"/>
    </row>
    <row r="173" customFormat="false" ht="25.5" hidden="false" customHeight="false" outlineLevel="0" collapsed="false">
      <c r="A173" s="40" t="s">
        <v>171</v>
      </c>
      <c r="B173" s="41" t="s">
        <v>165</v>
      </c>
      <c r="C173" s="42" t="s">
        <v>16</v>
      </c>
      <c r="D173" s="42" t="s">
        <v>192</v>
      </c>
      <c r="E173" s="42" t="s">
        <v>172</v>
      </c>
      <c r="F173" s="39" t="n">
        <v>3507.22</v>
      </c>
      <c r="G173" s="35"/>
      <c r="H173" s="36"/>
      <c r="I173" s="34"/>
      <c r="J173" s="34"/>
    </row>
    <row r="174" customFormat="false" ht="25.5" hidden="false" customHeight="false" outlineLevel="0" collapsed="false">
      <c r="A174" s="40" t="s">
        <v>193</v>
      </c>
      <c r="B174" s="41" t="s">
        <v>165</v>
      </c>
      <c r="C174" s="42" t="s">
        <v>16</v>
      </c>
      <c r="D174" s="42" t="s">
        <v>194</v>
      </c>
      <c r="E174" s="42"/>
      <c r="F174" s="39" t="n">
        <f aca="false">F175</f>
        <v>34160.3</v>
      </c>
      <c r="G174" s="35"/>
      <c r="H174" s="36"/>
      <c r="I174" s="34"/>
      <c r="J174" s="34"/>
    </row>
    <row r="175" customFormat="false" ht="25.5" hidden="false" customHeight="false" outlineLevel="0" collapsed="false">
      <c r="A175" s="40" t="s">
        <v>171</v>
      </c>
      <c r="B175" s="41" t="s">
        <v>165</v>
      </c>
      <c r="C175" s="42" t="s">
        <v>16</v>
      </c>
      <c r="D175" s="42" t="s">
        <v>194</v>
      </c>
      <c r="E175" s="42" t="s">
        <v>172</v>
      </c>
      <c r="F175" s="39" t="n">
        <v>34160.3</v>
      </c>
      <c r="G175" s="35"/>
      <c r="H175" s="36"/>
      <c r="I175" s="34"/>
      <c r="J175" s="34"/>
    </row>
    <row r="176" customFormat="false" ht="12.75" hidden="false" customHeight="false" outlineLevel="0" collapsed="false">
      <c r="A176" s="63" t="s">
        <v>195</v>
      </c>
      <c r="B176" s="41" t="s">
        <v>165</v>
      </c>
      <c r="C176" s="42" t="s">
        <v>16</v>
      </c>
      <c r="D176" s="82" t="n">
        <v>4330000</v>
      </c>
      <c r="E176" s="42"/>
      <c r="F176" s="34" t="n">
        <f aca="false">F181+F177+F179</f>
        <v>4395.94</v>
      </c>
      <c r="G176" s="35"/>
      <c r="H176" s="36"/>
      <c r="I176" s="34"/>
      <c r="J176" s="34"/>
    </row>
    <row r="177" customFormat="false" ht="25.5" hidden="false" customHeight="false" outlineLevel="0" collapsed="false">
      <c r="A177" s="63" t="s">
        <v>169</v>
      </c>
      <c r="B177" s="41" t="s">
        <v>165</v>
      </c>
      <c r="C177" s="42" t="s">
        <v>16</v>
      </c>
      <c r="D177" s="82" t="n">
        <v>4339900</v>
      </c>
      <c r="E177" s="42"/>
      <c r="F177" s="34" t="n">
        <f aca="false">F178</f>
        <v>88.04</v>
      </c>
      <c r="G177" s="35"/>
      <c r="H177" s="36"/>
      <c r="I177" s="34"/>
      <c r="J177" s="34"/>
    </row>
    <row r="178" customFormat="false" ht="25.5" hidden="false" customHeight="false" outlineLevel="0" collapsed="false">
      <c r="A178" s="83" t="s">
        <v>171</v>
      </c>
      <c r="B178" s="41" t="s">
        <v>165</v>
      </c>
      <c r="C178" s="42" t="s">
        <v>16</v>
      </c>
      <c r="D178" s="82" t="n">
        <v>4339900</v>
      </c>
      <c r="E178" s="42" t="s">
        <v>172</v>
      </c>
      <c r="F178" s="34" t="n">
        <v>88.04</v>
      </c>
      <c r="G178" s="35"/>
      <c r="H178" s="36"/>
      <c r="I178" s="34"/>
      <c r="J178" s="34"/>
    </row>
    <row r="179" customFormat="false" ht="25.5" hidden="false" customHeight="false" outlineLevel="0" collapsed="false">
      <c r="A179" s="40" t="s">
        <v>196</v>
      </c>
      <c r="B179" s="41" t="s">
        <v>165</v>
      </c>
      <c r="C179" s="42" t="s">
        <v>16</v>
      </c>
      <c r="D179" s="82" t="n">
        <v>4339902</v>
      </c>
      <c r="E179" s="42"/>
      <c r="F179" s="34" t="n">
        <f aca="false">F180</f>
        <v>2790.9</v>
      </c>
      <c r="G179" s="35"/>
      <c r="H179" s="36"/>
      <c r="I179" s="34"/>
      <c r="J179" s="34"/>
    </row>
    <row r="180" customFormat="false" ht="25.5" hidden="false" customHeight="false" outlineLevel="0" collapsed="false">
      <c r="A180" s="40" t="s">
        <v>171</v>
      </c>
      <c r="B180" s="41" t="s">
        <v>165</v>
      </c>
      <c r="C180" s="42" t="s">
        <v>16</v>
      </c>
      <c r="D180" s="82" t="n">
        <v>4339902</v>
      </c>
      <c r="E180" s="42" t="s">
        <v>172</v>
      </c>
      <c r="F180" s="34" t="n">
        <v>2790.9</v>
      </c>
      <c r="G180" s="35"/>
      <c r="H180" s="36"/>
      <c r="I180" s="34"/>
      <c r="J180" s="34"/>
    </row>
    <row r="181" customFormat="false" ht="38.25" hidden="false" customHeight="false" outlineLevel="0" collapsed="false">
      <c r="A181" s="84" t="s">
        <v>197</v>
      </c>
      <c r="B181" s="85" t="s">
        <v>165</v>
      </c>
      <c r="C181" s="42" t="s">
        <v>16</v>
      </c>
      <c r="D181" s="42" t="s">
        <v>198</v>
      </c>
      <c r="E181" s="42"/>
      <c r="F181" s="86" t="n">
        <f aca="false">F182</f>
        <v>1517</v>
      </c>
      <c r="G181" s="35"/>
      <c r="H181" s="36"/>
      <c r="I181" s="34"/>
      <c r="J181" s="34"/>
    </row>
    <row r="182" customFormat="false" ht="25.5" hidden="false" customHeight="false" outlineLevel="0" collapsed="false">
      <c r="A182" s="83" t="s">
        <v>171</v>
      </c>
      <c r="B182" s="41" t="s">
        <v>165</v>
      </c>
      <c r="C182" s="42" t="s">
        <v>16</v>
      </c>
      <c r="D182" s="42" t="s">
        <v>198</v>
      </c>
      <c r="E182" s="42" t="s">
        <v>172</v>
      </c>
      <c r="F182" s="34" t="n">
        <v>1517</v>
      </c>
      <c r="G182" s="35"/>
      <c r="H182" s="36"/>
      <c r="I182" s="34"/>
      <c r="J182" s="34"/>
    </row>
    <row r="183" customFormat="false" ht="51" hidden="false" customHeight="false" outlineLevel="0" collapsed="false">
      <c r="A183" s="40" t="s">
        <v>199</v>
      </c>
      <c r="B183" s="41" t="s">
        <v>165</v>
      </c>
      <c r="C183" s="42" t="s">
        <v>16</v>
      </c>
      <c r="D183" s="42" t="s">
        <v>200</v>
      </c>
      <c r="E183" s="42"/>
      <c r="F183" s="34" t="n">
        <f aca="false">F184</f>
        <v>2000</v>
      </c>
      <c r="G183" s="35"/>
      <c r="H183" s="36"/>
      <c r="I183" s="34"/>
      <c r="J183" s="34"/>
    </row>
    <row r="184" customFormat="false" ht="25.5" hidden="false" customHeight="false" outlineLevel="0" collapsed="false">
      <c r="A184" s="83" t="s">
        <v>171</v>
      </c>
      <c r="B184" s="41" t="s">
        <v>165</v>
      </c>
      <c r="C184" s="42" t="s">
        <v>16</v>
      </c>
      <c r="D184" s="42" t="s">
        <v>200</v>
      </c>
      <c r="E184" s="42" t="s">
        <v>172</v>
      </c>
      <c r="F184" s="34" t="n">
        <v>2000</v>
      </c>
      <c r="G184" s="35"/>
      <c r="H184" s="36"/>
      <c r="I184" s="34"/>
      <c r="J184" s="34"/>
    </row>
    <row r="185" customFormat="false" ht="38.25" hidden="false" customHeight="false" outlineLevel="0" collapsed="false">
      <c r="A185" s="87" t="s">
        <v>201</v>
      </c>
      <c r="B185" s="41" t="s">
        <v>165</v>
      </c>
      <c r="C185" s="42" t="s">
        <v>16</v>
      </c>
      <c r="D185" s="42" t="s">
        <v>202</v>
      </c>
      <c r="E185" s="42"/>
      <c r="F185" s="39" t="n">
        <f aca="false">F186</f>
        <v>57.42</v>
      </c>
      <c r="G185" s="35"/>
      <c r="H185" s="36"/>
      <c r="I185" s="35"/>
      <c r="J185" s="35"/>
    </row>
    <row r="186" customFormat="false" ht="25.5" hidden="false" customHeight="false" outlineLevel="0" collapsed="false">
      <c r="A186" s="40" t="s">
        <v>171</v>
      </c>
      <c r="B186" s="41" t="s">
        <v>165</v>
      </c>
      <c r="C186" s="42" t="s">
        <v>16</v>
      </c>
      <c r="D186" s="42" t="s">
        <v>202</v>
      </c>
      <c r="E186" s="42" t="s">
        <v>172</v>
      </c>
      <c r="F186" s="39" t="n">
        <v>57.42</v>
      </c>
      <c r="G186" s="72" t="e">
        <f aca="false">G187+#REF!+G191</f>
        <v>#REF!</v>
      </c>
      <c r="H186" s="72" t="e">
        <f aca="false">H187+#REF!+H191</f>
        <v>#REF!</v>
      </c>
      <c r="I186" s="72" t="e">
        <f aca="false">I187+#REF!+I191</f>
        <v>#REF!</v>
      </c>
      <c r="J186" s="72" t="e">
        <f aca="false">J187+#REF!+J191</f>
        <v>#REF!</v>
      </c>
    </row>
    <row r="187" customFormat="false" ht="25.5" hidden="false" customHeight="false" outlineLevel="0" collapsed="false">
      <c r="A187" s="40" t="s">
        <v>203</v>
      </c>
      <c r="B187" s="41" t="s">
        <v>165</v>
      </c>
      <c r="C187" s="42" t="s">
        <v>16</v>
      </c>
      <c r="D187" s="42" t="s">
        <v>204</v>
      </c>
      <c r="E187" s="42"/>
      <c r="F187" s="39" t="n">
        <f aca="false">F188+F190</f>
        <v>17804</v>
      </c>
      <c r="G187" s="39" t="n">
        <f aca="false">G188</f>
        <v>0</v>
      </c>
      <c r="H187" s="39" t="n">
        <f aca="false">H188</f>
        <v>0</v>
      </c>
      <c r="I187" s="39" t="n">
        <f aca="false">I188</f>
        <v>933</v>
      </c>
      <c r="J187" s="39" t="n">
        <f aca="false">J188</f>
        <v>933</v>
      </c>
    </row>
    <row r="188" customFormat="false" ht="25.5" hidden="false" customHeight="false" outlineLevel="0" collapsed="false">
      <c r="A188" s="40" t="s">
        <v>205</v>
      </c>
      <c r="B188" s="41" t="s">
        <v>165</v>
      </c>
      <c r="C188" s="42" t="s">
        <v>16</v>
      </c>
      <c r="D188" s="42" t="s">
        <v>206</v>
      </c>
      <c r="E188" s="42"/>
      <c r="F188" s="39" t="n">
        <f aca="false">F189</f>
        <v>7540.9</v>
      </c>
      <c r="G188" s="34" t="n">
        <f aca="false">G189</f>
        <v>0</v>
      </c>
      <c r="H188" s="34" t="n">
        <f aca="false">H189</f>
        <v>0</v>
      </c>
      <c r="I188" s="34" t="n">
        <f aca="false">I189</f>
        <v>933</v>
      </c>
      <c r="J188" s="34" t="n">
        <f aca="false">J189</f>
        <v>933</v>
      </c>
    </row>
    <row r="189" customFormat="false" ht="25.5" hidden="false" customHeight="false" outlineLevel="0" collapsed="false">
      <c r="A189" s="40" t="s">
        <v>171</v>
      </c>
      <c r="B189" s="41" t="s">
        <v>165</v>
      </c>
      <c r="C189" s="42" t="s">
        <v>16</v>
      </c>
      <c r="D189" s="42" t="s">
        <v>206</v>
      </c>
      <c r="E189" s="42" t="s">
        <v>172</v>
      </c>
      <c r="F189" s="39" t="n">
        <v>7540.9</v>
      </c>
      <c r="G189" s="35"/>
      <c r="H189" s="36"/>
      <c r="I189" s="34" t="n">
        <v>933</v>
      </c>
      <c r="J189" s="34" t="n">
        <v>933</v>
      </c>
    </row>
    <row r="190" customFormat="false" ht="25.5" hidden="false" customHeight="false" outlineLevel="0" collapsed="false">
      <c r="A190" s="88" t="s">
        <v>207</v>
      </c>
      <c r="B190" s="41" t="s">
        <v>165</v>
      </c>
      <c r="C190" s="42" t="s">
        <v>16</v>
      </c>
      <c r="D190" s="42" t="s">
        <v>208</v>
      </c>
      <c r="E190" s="42"/>
      <c r="F190" s="39" t="n">
        <f aca="false">F191</f>
        <v>10263.1</v>
      </c>
      <c r="G190" s="35"/>
      <c r="H190" s="36"/>
      <c r="I190" s="35" t="n">
        <v>70.6</v>
      </c>
      <c r="J190" s="35" t="n">
        <v>70.6</v>
      </c>
    </row>
    <row r="191" customFormat="false" ht="25.5" hidden="false" customHeight="false" outlineLevel="0" collapsed="false">
      <c r="A191" s="40" t="s">
        <v>171</v>
      </c>
      <c r="B191" s="41" t="s">
        <v>165</v>
      </c>
      <c r="C191" s="42" t="s">
        <v>16</v>
      </c>
      <c r="D191" s="42" t="s">
        <v>208</v>
      </c>
      <c r="E191" s="42" t="s">
        <v>172</v>
      </c>
      <c r="F191" s="39" t="n">
        <v>10263.1</v>
      </c>
      <c r="G191" s="34" t="e">
        <f aca="false">#REF!</f>
        <v>#REF!</v>
      </c>
      <c r="H191" s="34" t="e">
        <f aca="false">#REF!</f>
        <v>#REF!</v>
      </c>
      <c r="I191" s="34" t="e">
        <f aca="false">#REF!</f>
        <v>#REF!</v>
      </c>
      <c r="J191" s="34" t="e">
        <f aca="false">#REF!</f>
        <v>#REF!</v>
      </c>
    </row>
    <row r="192" customFormat="false" ht="12.75" hidden="false" customHeight="false" outlineLevel="0" collapsed="false">
      <c r="A192" s="40" t="s">
        <v>209</v>
      </c>
      <c r="B192" s="75" t="s">
        <v>165</v>
      </c>
      <c r="C192" s="76" t="s">
        <v>165</v>
      </c>
      <c r="D192" s="76"/>
      <c r="E192" s="42"/>
      <c r="F192" s="72" t="n">
        <f aca="false">F193+F196+F199</f>
        <v>2212.8</v>
      </c>
      <c r="G192" s="35"/>
      <c r="H192" s="36"/>
      <c r="I192" s="35" t="n">
        <v>517.2</v>
      </c>
      <c r="J192" s="35" t="n">
        <v>544.2</v>
      </c>
    </row>
    <row r="193" customFormat="false" ht="25.5" hidden="false" customHeight="false" outlineLevel="0" collapsed="false">
      <c r="A193" s="63" t="s">
        <v>210</v>
      </c>
      <c r="B193" s="41" t="s">
        <v>165</v>
      </c>
      <c r="C193" s="42" t="s">
        <v>165</v>
      </c>
      <c r="D193" s="42" t="s">
        <v>211</v>
      </c>
      <c r="E193" s="42"/>
      <c r="F193" s="39" t="n">
        <f aca="false">F194</f>
        <v>933</v>
      </c>
      <c r="G193" s="35"/>
      <c r="H193" s="36"/>
      <c r="I193" s="35"/>
      <c r="J193" s="35"/>
    </row>
    <row r="194" customFormat="false" ht="25.5" hidden="false" customHeight="false" outlineLevel="0" collapsed="false">
      <c r="A194" s="40" t="s">
        <v>212</v>
      </c>
      <c r="B194" s="41" t="s">
        <v>165</v>
      </c>
      <c r="C194" s="42" t="s">
        <v>165</v>
      </c>
      <c r="D194" s="42" t="s">
        <v>213</v>
      </c>
      <c r="E194" s="42"/>
      <c r="F194" s="34" t="n">
        <f aca="false">F195</f>
        <v>933</v>
      </c>
      <c r="G194" s="53" t="n">
        <f aca="false">G195+G198+G201</f>
        <v>0</v>
      </c>
      <c r="H194" s="53" t="n">
        <f aca="false">H195+H198+H201</f>
        <v>0</v>
      </c>
      <c r="I194" s="53" t="n">
        <f aca="false">I195+I198+I201</f>
        <v>12863.2</v>
      </c>
      <c r="J194" s="53" t="n">
        <f aca="false">J195+J198+J201</f>
        <v>13281</v>
      </c>
    </row>
    <row r="195" customFormat="false" ht="25.5" hidden="false" customHeight="false" outlineLevel="0" collapsed="false">
      <c r="A195" s="40" t="s">
        <v>21</v>
      </c>
      <c r="B195" s="41" t="s">
        <v>165</v>
      </c>
      <c r="C195" s="42" t="s">
        <v>165</v>
      </c>
      <c r="D195" s="42" t="s">
        <v>213</v>
      </c>
      <c r="E195" s="42" t="s">
        <v>22</v>
      </c>
      <c r="F195" s="34" t="n">
        <v>933</v>
      </c>
      <c r="G195" s="39" t="n">
        <f aca="false">G196</f>
        <v>0</v>
      </c>
      <c r="H195" s="39" t="n">
        <f aca="false">H196</f>
        <v>0</v>
      </c>
      <c r="I195" s="39" t="n">
        <f aca="false">I196</f>
        <v>8829.8</v>
      </c>
      <c r="J195" s="39" t="n">
        <f aca="false">J196</f>
        <v>8829.8</v>
      </c>
    </row>
    <row r="196" customFormat="false" ht="25.5" hidden="false" customHeight="false" outlineLevel="0" collapsed="false">
      <c r="A196" s="63" t="s">
        <v>214</v>
      </c>
      <c r="B196" s="41" t="s">
        <v>165</v>
      </c>
      <c r="C196" s="42" t="s">
        <v>165</v>
      </c>
      <c r="D196" s="42" t="s">
        <v>215</v>
      </c>
      <c r="E196" s="42"/>
      <c r="F196" s="34" t="n">
        <f aca="false">F197</f>
        <v>70.6</v>
      </c>
      <c r="G196" s="93" t="n">
        <f aca="false">G197</f>
        <v>0</v>
      </c>
      <c r="H196" s="93" t="n">
        <f aca="false">H197</f>
        <v>0</v>
      </c>
      <c r="I196" s="93" t="n">
        <f aca="false">I197</f>
        <v>8829.8</v>
      </c>
      <c r="J196" s="93" t="n">
        <f aca="false">J197</f>
        <v>8829.8</v>
      </c>
    </row>
    <row r="197" customFormat="false" ht="12.75" hidden="false" customHeight="false" outlineLevel="0" collapsed="false">
      <c r="A197" s="63" t="s">
        <v>216</v>
      </c>
      <c r="B197" s="70" t="s">
        <v>165</v>
      </c>
      <c r="C197" s="71" t="s">
        <v>165</v>
      </c>
      <c r="D197" s="71" t="s">
        <v>217</v>
      </c>
      <c r="E197" s="71"/>
      <c r="F197" s="86" t="n">
        <f aca="false">F198</f>
        <v>70.6</v>
      </c>
      <c r="G197" s="20"/>
      <c r="H197" s="95"/>
      <c r="I197" s="20" t="n">
        <v>8829.8</v>
      </c>
      <c r="J197" s="20" t="n">
        <v>8829.8</v>
      </c>
    </row>
    <row r="198" customFormat="false" ht="25.5" hidden="false" customHeight="false" outlineLevel="0" collapsed="false">
      <c r="A198" s="40" t="s">
        <v>171</v>
      </c>
      <c r="B198" s="70" t="s">
        <v>165</v>
      </c>
      <c r="C198" s="71" t="s">
        <v>165</v>
      </c>
      <c r="D198" s="71" t="s">
        <v>217</v>
      </c>
      <c r="E198" s="42" t="s">
        <v>172</v>
      </c>
      <c r="F198" s="34" t="n">
        <v>70.6</v>
      </c>
      <c r="G198" s="89" t="n">
        <f aca="false">G199</f>
        <v>0</v>
      </c>
      <c r="H198" s="89" t="n">
        <f aca="false">H199</f>
        <v>0</v>
      </c>
      <c r="I198" s="89" t="n">
        <f aca="false">I199</f>
        <v>3648.1</v>
      </c>
      <c r="J198" s="89" t="n">
        <f aca="false">J199</f>
        <v>4039.7</v>
      </c>
    </row>
    <row r="199" customFormat="false" ht="12.75" hidden="false" customHeight="false" outlineLevel="0" collapsed="false">
      <c r="A199" s="91" t="s">
        <v>148</v>
      </c>
      <c r="B199" s="70" t="s">
        <v>165</v>
      </c>
      <c r="C199" s="71" t="s">
        <v>165</v>
      </c>
      <c r="D199" s="42" t="s">
        <v>149</v>
      </c>
      <c r="E199" s="42"/>
      <c r="F199" s="34" t="n">
        <f aca="false">F200+F202</f>
        <v>1209.2</v>
      </c>
      <c r="G199" s="93" t="n">
        <f aca="false">G200</f>
        <v>0</v>
      </c>
      <c r="H199" s="93" t="n">
        <f aca="false">H200</f>
        <v>0</v>
      </c>
      <c r="I199" s="93" t="n">
        <f aca="false">I200</f>
        <v>3648.1</v>
      </c>
      <c r="J199" s="93" t="n">
        <f aca="false">J200</f>
        <v>4039.7</v>
      </c>
    </row>
    <row r="200" customFormat="false" ht="12.75" hidden="false" customHeight="false" outlineLevel="0" collapsed="false">
      <c r="A200" s="92" t="s">
        <v>216</v>
      </c>
      <c r="B200" s="70" t="s">
        <v>165</v>
      </c>
      <c r="C200" s="71" t="s">
        <v>165</v>
      </c>
      <c r="D200" s="42" t="s">
        <v>218</v>
      </c>
      <c r="E200" s="42"/>
      <c r="F200" s="34" t="n">
        <f aca="false">F201</f>
        <v>1079.6</v>
      </c>
      <c r="G200" s="20"/>
      <c r="H200" s="95"/>
      <c r="I200" s="20" t="n">
        <v>3648.1</v>
      </c>
      <c r="J200" s="20" t="n">
        <v>4039.7</v>
      </c>
    </row>
    <row r="201" customFormat="false" ht="25.5" hidden="false" customHeight="false" outlineLevel="0" collapsed="false">
      <c r="A201" s="40" t="s">
        <v>171</v>
      </c>
      <c r="B201" s="70" t="s">
        <v>165</v>
      </c>
      <c r="C201" s="71" t="s">
        <v>165</v>
      </c>
      <c r="D201" s="42" t="s">
        <v>218</v>
      </c>
      <c r="E201" s="42" t="s">
        <v>172</v>
      </c>
      <c r="F201" s="34" t="n">
        <v>1079.6</v>
      </c>
      <c r="G201" s="93" t="n">
        <f aca="false">G202</f>
        <v>0</v>
      </c>
      <c r="H201" s="93" t="n">
        <f aca="false">H202</f>
        <v>0</v>
      </c>
      <c r="I201" s="93" t="n">
        <f aca="false">I202</f>
        <v>385.3</v>
      </c>
      <c r="J201" s="93" t="n">
        <f aca="false">J202</f>
        <v>411.5</v>
      </c>
    </row>
    <row r="202" customFormat="false" ht="12.75" hidden="false" customHeight="false" outlineLevel="0" collapsed="false">
      <c r="A202" s="92" t="s">
        <v>216</v>
      </c>
      <c r="B202" s="70" t="s">
        <v>165</v>
      </c>
      <c r="C202" s="71" t="s">
        <v>165</v>
      </c>
      <c r="D202" s="42" t="s">
        <v>218</v>
      </c>
      <c r="E202" s="42"/>
      <c r="F202" s="34" t="n">
        <f aca="false">F203</f>
        <v>129.6</v>
      </c>
      <c r="G202" s="20"/>
      <c r="H202" s="95"/>
      <c r="I202" s="20" t="n">
        <v>385.3</v>
      </c>
      <c r="J202" s="20" t="n">
        <v>411.5</v>
      </c>
    </row>
    <row r="203" customFormat="false" ht="25.5" hidden="false" customHeight="false" outlineLevel="0" collapsed="false">
      <c r="A203" s="40" t="s">
        <v>21</v>
      </c>
      <c r="B203" s="70" t="s">
        <v>165</v>
      </c>
      <c r="C203" s="71" t="s">
        <v>165</v>
      </c>
      <c r="D203" s="42" t="s">
        <v>218</v>
      </c>
      <c r="E203" s="42" t="s">
        <v>22</v>
      </c>
      <c r="F203" s="34" t="n">
        <v>129.6</v>
      </c>
      <c r="G203" s="20"/>
      <c r="H203" s="95"/>
      <c r="I203" s="20"/>
      <c r="J203" s="20"/>
    </row>
    <row r="204" customFormat="false" ht="12.75" hidden="false" customHeight="false" outlineLevel="0" collapsed="false">
      <c r="A204" s="40" t="s">
        <v>219</v>
      </c>
      <c r="B204" s="51" t="s">
        <v>165</v>
      </c>
      <c r="C204" s="52" t="s">
        <v>82</v>
      </c>
      <c r="D204" s="52"/>
      <c r="E204" s="52"/>
      <c r="F204" s="53" t="n">
        <f aca="false">F207+F210+F213+F215+F205</f>
        <v>13478.48</v>
      </c>
      <c r="G204" s="20"/>
      <c r="H204" s="95"/>
      <c r="I204" s="20"/>
      <c r="J204" s="20"/>
    </row>
    <row r="205" customFormat="false" ht="38.25" hidden="false" customHeight="false" outlineLevel="0" collapsed="false">
      <c r="A205" s="31" t="s">
        <v>155</v>
      </c>
      <c r="B205" s="41" t="s">
        <v>165</v>
      </c>
      <c r="C205" s="42" t="s">
        <v>82</v>
      </c>
      <c r="D205" s="71" t="s">
        <v>156</v>
      </c>
      <c r="E205" s="52"/>
      <c r="F205" s="53" t="n">
        <f aca="false">F206</f>
        <v>850.1</v>
      </c>
      <c r="G205" s="20"/>
      <c r="H205" s="95"/>
      <c r="I205" s="20"/>
      <c r="J205" s="20"/>
    </row>
    <row r="206" customFormat="false" ht="25.5" hidden="false" customHeight="false" outlineLevel="0" collapsed="false">
      <c r="A206" s="40" t="s">
        <v>171</v>
      </c>
      <c r="B206" s="41" t="s">
        <v>165</v>
      </c>
      <c r="C206" s="42" t="s">
        <v>82</v>
      </c>
      <c r="D206" s="71" t="s">
        <v>156</v>
      </c>
      <c r="E206" s="71" t="s">
        <v>172</v>
      </c>
      <c r="F206" s="57" t="n">
        <v>850.1</v>
      </c>
      <c r="G206" s="20"/>
      <c r="H206" s="95"/>
      <c r="I206" s="20"/>
      <c r="J206" s="20"/>
    </row>
    <row r="207" customFormat="false" ht="25.5" hidden="false" customHeight="false" outlineLevel="0" collapsed="false">
      <c r="A207" s="40" t="s">
        <v>220</v>
      </c>
      <c r="B207" s="41" t="s">
        <v>165</v>
      </c>
      <c r="C207" s="42" t="s">
        <v>82</v>
      </c>
      <c r="D207" s="42" t="s">
        <v>221</v>
      </c>
      <c r="E207" s="42"/>
      <c r="F207" s="39" t="n">
        <f aca="false">F208</f>
        <v>9468.12</v>
      </c>
      <c r="G207" s="20"/>
      <c r="H207" s="95"/>
      <c r="I207" s="20"/>
      <c r="J207" s="20"/>
    </row>
    <row r="208" customFormat="false" ht="25.5" hidden="false" customHeight="false" outlineLevel="0" collapsed="false">
      <c r="A208" s="40" t="s">
        <v>169</v>
      </c>
      <c r="B208" s="41" t="s">
        <v>165</v>
      </c>
      <c r="C208" s="42" t="s">
        <v>82</v>
      </c>
      <c r="D208" s="42" t="s">
        <v>222</v>
      </c>
      <c r="E208" s="42"/>
      <c r="F208" s="34" t="n">
        <f aca="false">F209</f>
        <v>9468.12</v>
      </c>
      <c r="G208" s="96" t="e">
        <f aca="false">G209+G223</f>
        <v>#REF!</v>
      </c>
      <c r="H208" s="96" t="e">
        <f aca="false">H209+H223</f>
        <v>#REF!</v>
      </c>
      <c r="I208" s="96" t="e">
        <f aca="false">I209+I223</f>
        <v>#REF!</v>
      </c>
      <c r="J208" s="96" t="e">
        <f aca="false">J209+J223</f>
        <v>#REF!</v>
      </c>
    </row>
    <row r="209" customFormat="false" ht="25.5" hidden="false" customHeight="false" outlineLevel="0" collapsed="false">
      <c r="A209" s="40" t="s">
        <v>171</v>
      </c>
      <c r="B209" s="41" t="s">
        <v>165</v>
      </c>
      <c r="C209" s="42" t="s">
        <v>82</v>
      </c>
      <c r="D209" s="42" t="s">
        <v>222</v>
      </c>
      <c r="E209" s="42" t="s">
        <v>172</v>
      </c>
      <c r="F209" s="34" t="n">
        <v>9468.12</v>
      </c>
      <c r="G209" s="89" t="e">
        <f aca="false">#REF!+G210</f>
        <v>#REF!</v>
      </c>
      <c r="H209" s="89" t="e">
        <f aca="false">#REF!+H210</f>
        <v>#REF!</v>
      </c>
      <c r="I209" s="89" t="e">
        <f aca="false">#REF!+I210</f>
        <v>#REF!</v>
      </c>
      <c r="J209" s="89" t="e">
        <f aca="false">#REF!+J210</f>
        <v>#REF!</v>
      </c>
    </row>
    <row r="210" customFormat="false" ht="12.75" hidden="false" customHeight="false" outlineLevel="0" collapsed="false">
      <c r="A210" s="40" t="s">
        <v>223</v>
      </c>
      <c r="B210" s="41" t="s">
        <v>165</v>
      </c>
      <c r="C210" s="42" t="s">
        <v>82</v>
      </c>
      <c r="D210" s="42" t="s">
        <v>224</v>
      </c>
      <c r="E210" s="42"/>
      <c r="F210" s="34" t="n">
        <f aca="false">F212+F211</f>
        <v>424.45</v>
      </c>
      <c r="G210" s="89" t="n">
        <f aca="false">G212</f>
        <v>0</v>
      </c>
      <c r="H210" s="89" t="n">
        <f aca="false">H212</f>
        <v>0</v>
      </c>
      <c r="I210" s="89" t="n">
        <f aca="false">I212</f>
        <v>3405.6</v>
      </c>
      <c r="J210" s="89" t="n">
        <f aca="false">J212</f>
        <v>4093.7</v>
      </c>
    </row>
    <row r="211" customFormat="false" ht="25.5" hidden="false" customHeight="false" outlineLevel="0" collapsed="false">
      <c r="A211" s="40" t="s">
        <v>171</v>
      </c>
      <c r="B211" s="41" t="s">
        <v>165</v>
      </c>
      <c r="C211" s="42" t="s">
        <v>82</v>
      </c>
      <c r="D211" s="42" t="s">
        <v>224</v>
      </c>
      <c r="E211" s="42" t="s">
        <v>172</v>
      </c>
      <c r="F211" s="34" t="n">
        <v>120</v>
      </c>
      <c r="G211" s="89"/>
      <c r="H211" s="89"/>
      <c r="I211" s="89"/>
      <c r="J211" s="89"/>
    </row>
    <row r="212" customFormat="false" ht="25.5" hidden="false" customHeight="false" outlineLevel="0" collapsed="false">
      <c r="A212" s="40" t="s">
        <v>21</v>
      </c>
      <c r="B212" s="41" t="s">
        <v>165</v>
      </c>
      <c r="C212" s="42" t="s">
        <v>82</v>
      </c>
      <c r="D212" s="42" t="s">
        <v>224</v>
      </c>
      <c r="E212" s="42" t="s">
        <v>22</v>
      </c>
      <c r="F212" s="34" t="n">
        <v>304.45</v>
      </c>
      <c r="G212" s="93" t="n">
        <f aca="false">G213</f>
        <v>0</v>
      </c>
      <c r="H212" s="93" t="n">
        <f aca="false">H213</f>
        <v>0</v>
      </c>
      <c r="I212" s="93" t="n">
        <f aca="false">I213</f>
        <v>3405.6</v>
      </c>
      <c r="J212" s="93" t="n">
        <f aca="false">J213</f>
        <v>4093.7</v>
      </c>
    </row>
    <row r="213" customFormat="false" ht="25.5" hidden="false" customHeight="false" outlineLevel="0" collapsed="false">
      <c r="A213" s="40" t="s">
        <v>225</v>
      </c>
      <c r="B213" s="41" t="s">
        <v>165</v>
      </c>
      <c r="C213" s="42" t="s">
        <v>82</v>
      </c>
      <c r="D213" s="42" t="s">
        <v>226</v>
      </c>
      <c r="E213" s="42"/>
      <c r="F213" s="34" t="n">
        <f aca="false">F214</f>
        <v>15</v>
      </c>
      <c r="G213" s="20"/>
      <c r="H213" s="95"/>
      <c r="I213" s="93" t="n">
        <v>3405.6</v>
      </c>
      <c r="J213" s="93" t="n">
        <v>4093.7</v>
      </c>
    </row>
    <row r="214" customFormat="false" ht="12.75" hidden="false" customHeight="false" outlineLevel="0" collapsed="false">
      <c r="A214" s="40" t="s">
        <v>227</v>
      </c>
      <c r="B214" s="41" t="s">
        <v>165</v>
      </c>
      <c r="C214" s="42" t="s">
        <v>82</v>
      </c>
      <c r="D214" s="42" t="s">
        <v>226</v>
      </c>
      <c r="E214" s="42" t="s">
        <v>53</v>
      </c>
      <c r="F214" s="34" t="n">
        <v>15</v>
      </c>
      <c r="G214" s="20"/>
      <c r="H214" s="95"/>
      <c r="I214" s="93"/>
      <c r="J214" s="93"/>
    </row>
    <row r="215" customFormat="false" ht="76.5" hidden="false" customHeight="false" outlineLevel="0" collapsed="false">
      <c r="A215" s="40" t="s">
        <v>228</v>
      </c>
      <c r="B215" s="41" t="s">
        <v>165</v>
      </c>
      <c r="C215" s="42" t="s">
        <v>82</v>
      </c>
      <c r="D215" s="42" t="s">
        <v>229</v>
      </c>
      <c r="E215" s="42"/>
      <c r="F215" s="39" t="n">
        <f aca="false">F216</f>
        <v>2720.81</v>
      </c>
      <c r="G215" s="20"/>
      <c r="H215" s="95"/>
      <c r="I215" s="93"/>
      <c r="J215" s="93"/>
    </row>
    <row r="216" customFormat="false" ht="25.5" hidden="false" customHeight="false" outlineLevel="0" collapsed="false">
      <c r="A216" s="40" t="s">
        <v>169</v>
      </c>
      <c r="B216" s="41" t="s">
        <v>165</v>
      </c>
      <c r="C216" s="42" t="s">
        <v>82</v>
      </c>
      <c r="D216" s="42" t="s">
        <v>230</v>
      </c>
      <c r="E216" s="42"/>
      <c r="F216" s="34" t="n">
        <f aca="false">F217</f>
        <v>2720.81</v>
      </c>
      <c r="G216" s="20"/>
      <c r="H216" s="95"/>
      <c r="I216" s="93"/>
      <c r="J216" s="93"/>
    </row>
    <row r="217" customFormat="false" ht="25.5" hidden="false" customHeight="false" outlineLevel="0" collapsed="false">
      <c r="A217" s="40" t="s">
        <v>171</v>
      </c>
      <c r="B217" s="41" t="s">
        <v>165</v>
      </c>
      <c r="C217" s="42" t="s">
        <v>82</v>
      </c>
      <c r="D217" s="42" t="s">
        <v>230</v>
      </c>
      <c r="E217" s="42" t="s">
        <v>172</v>
      </c>
      <c r="F217" s="34" t="n">
        <v>2720.81</v>
      </c>
      <c r="G217" s="20"/>
      <c r="H217" s="95"/>
      <c r="I217" s="93"/>
      <c r="J217" s="93"/>
    </row>
    <row r="218" customFormat="false" ht="25.5" hidden="false" customHeight="false" outlineLevel="0" collapsed="false">
      <c r="A218" s="50" t="s">
        <v>232</v>
      </c>
      <c r="B218" s="51" t="s">
        <v>111</v>
      </c>
      <c r="C218" s="52" t="s">
        <v>14</v>
      </c>
      <c r="D218" s="52"/>
      <c r="E218" s="52"/>
      <c r="F218" s="53" t="n">
        <f aca="false">F219+F233</f>
        <v>13728.14</v>
      </c>
      <c r="G218" s="20"/>
      <c r="H218" s="95"/>
      <c r="I218" s="93"/>
      <c r="J218" s="93"/>
    </row>
    <row r="219" customFormat="false" ht="12.75" hidden="false" customHeight="false" outlineLevel="0" collapsed="false">
      <c r="A219" s="40" t="s">
        <v>233</v>
      </c>
      <c r="B219" s="41" t="s">
        <v>111</v>
      </c>
      <c r="C219" s="42" t="s">
        <v>13</v>
      </c>
      <c r="D219" s="42"/>
      <c r="E219" s="42"/>
      <c r="F219" s="39" t="n">
        <f aca="false">F222+F225+F228+F220</f>
        <v>11862.94</v>
      </c>
      <c r="G219" s="20"/>
      <c r="H219" s="95"/>
      <c r="I219" s="93"/>
      <c r="J219" s="93"/>
    </row>
    <row r="220" customFormat="false" ht="25.5" hidden="false" customHeight="false" outlineLevel="0" collapsed="false">
      <c r="A220" s="40" t="s">
        <v>56</v>
      </c>
      <c r="B220" s="41" t="s">
        <v>111</v>
      </c>
      <c r="C220" s="42" t="s">
        <v>13</v>
      </c>
      <c r="D220" s="42" t="s">
        <v>57</v>
      </c>
      <c r="E220" s="42"/>
      <c r="F220" s="39" t="n">
        <f aca="false">F221</f>
        <v>8.85</v>
      </c>
      <c r="G220" s="20"/>
      <c r="H220" s="95"/>
      <c r="I220" s="93"/>
      <c r="J220" s="93"/>
    </row>
    <row r="221" customFormat="false" ht="12.75" hidden="false" customHeight="false" outlineLevel="0" collapsed="false">
      <c r="A221" s="40" t="s">
        <v>52</v>
      </c>
      <c r="B221" s="41" t="s">
        <v>111</v>
      </c>
      <c r="C221" s="42" t="s">
        <v>13</v>
      </c>
      <c r="D221" s="42" t="s">
        <v>57</v>
      </c>
      <c r="E221" s="42" t="s">
        <v>53</v>
      </c>
      <c r="F221" s="39" t="n">
        <v>8.85</v>
      </c>
      <c r="G221" s="20"/>
      <c r="H221" s="95"/>
      <c r="I221" s="93"/>
      <c r="J221" s="93"/>
    </row>
    <row r="222" customFormat="false" ht="25.5" hidden="false" customHeight="false" outlineLevel="0" collapsed="false">
      <c r="A222" s="40" t="s">
        <v>234</v>
      </c>
      <c r="B222" s="41" t="s">
        <v>111</v>
      </c>
      <c r="C222" s="42" t="s">
        <v>13</v>
      </c>
      <c r="D222" s="42" t="s">
        <v>235</v>
      </c>
      <c r="E222" s="42"/>
      <c r="F222" s="39" t="n">
        <f aca="false">F223</f>
        <v>7353.2</v>
      </c>
      <c r="G222" s="20"/>
      <c r="H222" s="95"/>
      <c r="I222" s="93"/>
      <c r="J222" s="93"/>
    </row>
    <row r="223" customFormat="false" ht="25.5" hidden="false" customHeight="false" outlineLevel="0" collapsed="false">
      <c r="A223" s="40" t="s">
        <v>169</v>
      </c>
      <c r="B223" s="41" t="s">
        <v>111</v>
      </c>
      <c r="C223" s="42" t="s">
        <v>13</v>
      </c>
      <c r="D223" s="42" t="s">
        <v>236</v>
      </c>
      <c r="E223" s="42"/>
      <c r="F223" s="34" t="n">
        <f aca="false">F224</f>
        <v>7353.2</v>
      </c>
      <c r="G223" s="93" t="e">
        <f aca="false">#REF!+G224</f>
        <v>#REF!</v>
      </c>
      <c r="H223" s="93" t="e">
        <f aca="false">#REF!+H224</f>
        <v>#REF!</v>
      </c>
      <c r="I223" s="93" t="e">
        <f aca="false">#REF!+I224</f>
        <v>#REF!</v>
      </c>
      <c r="J223" s="93" t="e">
        <f aca="false">#REF!+J224</f>
        <v>#REF!</v>
      </c>
    </row>
    <row r="224" customFormat="false" ht="25.5" hidden="false" customHeight="false" outlineLevel="0" collapsed="false">
      <c r="A224" s="40" t="s">
        <v>171</v>
      </c>
      <c r="B224" s="41" t="s">
        <v>111</v>
      </c>
      <c r="C224" s="42" t="s">
        <v>13</v>
      </c>
      <c r="D224" s="42" t="s">
        <v>236</v>
      </c>
      <c r="E224" s="42" t="s">
        <v>172</v>
      </c>
      <c r="F224" s="34" t="n">
        <v>7353.2</v>
      </c>
      <c r="G224" s="93" t="e">
        <f aca="false">G225+#REF!+G230</f>
        <v>#REF!</v>
      </c>
      <c r="H224" s="93" t="e">
        <f aca="false">H225+#REF!+H230</f>
        <v>#REF!</v>
      </c>
      <c r="I224" s="93" t="e">
        <f aca="false">I225+#REF!+I230</f>
        <v>#REF!</v>
      </c>
      <c r="J224" s="93" t="e">
        <f aca="false">J225+#REF!+J230</f>
        <v>#REF!</v>
      </c>
    </row>
    <row r="225" customFormat="false" ht="12.75" hidden="false" customHeight="false" outlineLevel="0" collapsed="false">
      <c r="A225" s="40" t="s">
        <v>237</v>
      </c>
      <c r="B225" s="41" t="s">
        <v>111</v>
      </c>
      <c r="C225" s="42" t="s">
        <v>13</v>
      </c>
      <c r="D225" s="42" t="s">
        <v>238</v>
      </c>
      <c r="E225" s="42"/>
      <c r="F225" s="39" t="n">
        <f aca="false">F226</f>
        <v>3622.59</v>
      </c>
      <c r="G225" s="93" t="e">
        <f aca="false">#REF!</f>
        <v>#REF!</v>
      </c>
      <c r="H225" s="93" t="e">
        <f aca="false">#REF!</f>
        <v>#REF!</v>
      </c>
      <c r="I225" s="93" t="e">
        <f aca="false">#REF!</f>
        <v>#REF!</v>
      </c>
      <c r="J225" s="93" t="e">
        <f aca="false">#REF!</f>
        <v>#REF!</v>
      </c>
    </row>
    <row r="226" customFormat="false" ht="25.5" hidden="false" customHeight="false" outlineLevel="0" collapsed="false">
      <c r="A226" s="40" t="s">
        <v>169</v>
      </c>
      <c r="B226" s="41" t="s">
        <v>111</v>
      </c>
      <c r="C226" s="42" t="s">
        <v>13</v>
      </c>
      <c r="D226" s="42" t="s">
        <v>239</v>
      </c>
      <c r="E226" s="42"/>
      <c r="F226" s="34" t="n">
        <f aca="false">F227</f>
        <v>3622.59</v>
      </c>
      <c r="G226" s="93"/>
      <c r="H226" s="93"/>
      <c r="I226" s="93"/>
      <c r="J226" s="93"/>
    </row>
    <row r="227" customFormat="false" ht="25.5" hidden="false" customHeight="false" outlineLevel="0" collapsed="false">
      <c r="A227" s="40" t="s">
        <v>171</v>
      </c>
      <c r="B227" s="41" t="s">
        <v>111</v>
      </c>
      <c r="C227" s="42" t="s">
        <v>13</v>
      </c>
      <c r="D227" s="42" t="s">
        <v>239</v>
      </c>
      <c r="E227" s="42" t="s">
        <v>172</v>
      </c>
      <c r="F227" s="34" t="n">
        <v>3622.59</v>
      </c>
      <c r="G227" s="93"/>
      <c r="H227" s="93"/>
      <c r="I227" s="93"/>
      <c r="J227" s="93"/>
    </row>
    <row r="228" customFormat="false" ht="38.25" hidden="false" customHeight="false" outlineLevel="0" collapsed="false">
      <c r="A228" s="40" t="s">
        <v>240</v>
      </c>
      <c r="B228" s="41" t="s">
        <v>111</v>
      </c>
      <c r="C228" s="42" t="s">
        <v>13</v>
      </c>
      <c r="D228" s="42" t="s">
        <v>241</v>
      </c>
      <c r="E228" s="42"/>
      <c r="F228" s="39" t="n">
        <f aca="false">F231+F229</f>
        <v>878.3</v>
      </c>
      <c r="G228" s="93"/>
      <c r="H228" s="93"/>
      <c r="I228" s="93"/>
      <c r="J228" s="93"/>
    </row>
    <row r="229" customFormat="false" ht="25.5" hidden="false" customHeight="false" outlineLevel="0" collapsed="false">
      <c r="A229" s="40" t="s">
        <v>242</v>
      </c>
      <c r="B229" s="41" t="s">
        <v>111</v>
      </c>
      <c r="C229" s="42" t="s">
        <v>13</v>
      </c>
      <c r="D229" s="42" t="s">
        <v>243</v>
      </c>
      <c r="E229" s="42"/>
      <c r="F229" s="39" t="n">
        <f aca="false">F230</f>
        <v>270</v>
      </c>
      <c r="G229" s="20"/>
      <c r="H229" s="95"/>
      <c r="I229" s="20" t="n">
        <v>18637</v>
      </c>
      <c r="J229" s="20" t="n">
        <v>1926.7</v>
      </c>
    </row>
    <row r="230" customFormat="false" ht="25.5" hidden="false" customHeight="false" outlineLevel="0" collapsed="false">
      <c r="A230" s="40" t="s">
        <v>171</v>
      </c>
      <c r="B230" s="41" t="s">
        <v>111</v>
      </c>
      <c r="C230" s="42" t="s">
        <v>13</v>
      </c>
      <c r="D230" s="42" t="s">
        <v>243</v>
      </c>
      <c r="E230" s="42" t="s">
        <v>172</v>
      </c>
      <c r="F230" s="39" t="n">
        <v>270</v>
      </c>
      <c r="G230" s="20"/>
      <c r="H230" s="95"/>
      <c r="I230" s="20"/>
      <c r="J230" s="20"/>
    </row>
    <row r="231" customFormat="false" ht="38.25" hidden="false" customHeight="false" outlineLevel="0" collapsed="false">
      <c r="A231" s="40" t="s">
        <v>244</v>
      </c>
      <c r="B231" s="41" t="s">
        <v>111</v>
      </c>
      <c r="C231" s="42" t="s">
        <v>13</v>
      </c>
      <c r="D231" s="42" t="s">
        <v>245</v>
      </c>
      <c r="E231" s="42"/>
      <c r="F231" s="34" t="n">
        <f aca="false">F232</f>
        <v>608.3</v>
      </c>
      <c r="G231" s="20"/>
      <c r="H231" s="95"/>
      <c r="I231" s="20"/>
      <c r="J231" s="20"/>
    </row>
    <row r="232" customFormat="false" ht="25.5" hidden="false" customHeight="false" outlineLevel="0" collapsed="false">
      <c r="A232" s="40" t="s">
        <v>21</v>
      </c>
      <c r="B232" s="41" t="s">
        <v>111</v>
      </c>
      <c r="C232" s="42" t="s">
        <v>13</v>
      </c>
      <c r="D232" s="42" t="s">
        <v>245</v>
      </c>
      <c r="E232" s="42" t="s">
        <v>22</v>
      </c>
      <c r="F232" s="34" t="n">
        <v>608.3</v>
      </c>
      <c r="G232" s="96" t="e">
        <f aca="false">G233+G238+G245</f>
        <v>#REF!</v>
      </c>
      <c r="H232" s="96" t="e">
        <f aca="false">H233+H238+H245</f>
        <v>#REF!</v>
      </c>
      <c r="I232" s="96" t="e">
        <f aca="false">I233+I238+I245</f>
        <v>#REF!</v>
      </c>
      <c r="J232" s="96" t="e">
        <f aca="false">J233+J238+J245</f>
        <v>#REF!</v>
      </c>
    </row>
    <row r="233" customFormat="false" ht="38.25" hidden="false" customHeight="false" outlineLevel="0" collapsed="false">
      <c r="A233" s="40" t="s">
        <v>246</v>
      </c>
      <c r="B233" s="41" t="s">
        <v>111</v>
      </c>
      <c r="C233" s="42" t="s">
        <v>43</v>
      </c>
      <c r="D233" s="42"/>
      <c r="E233" s="42"/>
      <c r="F233" s="34" t="n">
        <f aca="false">F234</f>
        <v>1865.2</v>
      </c>
      <c r="G233" s="89" t="e">
        <f aca="false">G234+#REF!+#REF!</f>
        <v>#REF!</v>
      </c>
      <c r="H233" s="89" t="e">
        <f aca="false">H234+#REF!+#REF!</f>
        <v>#REF!</v>
      </c>
      <c r="I233" s="89" t="e">
        <f aca="false">I234+#REF!+#REF!</f>
        <v>#REF!</v>
      </c>
      <c r="J233" s="89" t="e">
        <f aca="false">J234+#REF!+#REF!</f>
        <v>#REF!</v>
      </c>
    </row>
    <row r="234" customFormat="false" ht="12.75" hidden="false" customHeight="false" outlineLevel="0" collapsed="false">
      <c r="A234" s="40" t="s">
        <v>247</v>
      </c>
      <c r="B234" s="41" t="s">
        <v>111</v>
      </c>
      <c r="C234" s="42" t="s">
        <v>43</v>
      </c>
      <c r="D234" s="42" t="s">
        <v>248</v>
      </c>
      <c r="E234" s="42"/>
      <c r="F234" s="34" t="n">
        <f aca="false">F235+F237</f>
        <v>1865.2</v>
      </c>
      <c r="G234" s="89" t="e">
        <f aca="false">G235</f>
        <v>#REF!</v>
      </c>
      <c r="H234" s="89" t="e">
        <f aca="false">H235</f>
        <v>#REF!</v>
      </c>
      <c r="I234" s="89" t="e">
        <f aca="false">I235</f>
        <v>#REF!</v>
      </c>
      <c r="J234" s="89" t="e">
        <f aca="false">J235</f>
        <v>#REF!</v>
      </c>
    </row>
    <row r="235" customFormat="false" ht="38.25" hidden="false" customHeight="false" outlineLevel="0" collapsed="false">
      <c r="A235" s="40" t="s">
        <v>249</v>
      </c>
      <c r="B235" s="41" t="s">
        <v>111</v>
      </c>
      <c r="C235" s="42" t="s">
        <v>43</v>
      </c>
      <c r="D235" s="42" t="s">
        <v>250</v>
      </c>
      <c r="E235" s="42"/>
      <c r="F235" s="34" t="n">
        <f aca="false">F236</f>
        <v>600</v>
      </c>
      <c r="G235" s="93" t="e">
        <f aca="false">#REF!</f>
        <v>#REF!</v>
      </c>
      <c r="H235" s="93" t="e">
        <f aca="false">#REF!</f>
        <v>#REF!</v>
      </c>
      <c r="I235" s="93" t="e">
        <f aca="false">#REF!</f>
        <v>#REF!</v>
      </c>
      <c r="J235" s="93" t="e">
        <f aca="false">#REF!</f>
        <v>#REF!</v>
      </c>
    </row>
    <row r="236" customFormat="false" ht="51" hidden="false" customHeight="false" outlineLevel="0" collapsed="false">
      <c r="A236" s="40" t="s">
        <v>251</v>
      </c>
      <c r="B236" s="41" t="s">
        <v>111</v>
      </c>
      <c r="C236" s="42" t="s">
        <v>43</v>
      </c>
      <c r="D236" s="42" t="s">
        <v>252</v>
      </c>
      <c r="E236" s="42" t="s">
        <v>172</v>
      </c>
      <c r="F236" s="34" t="n">
        <v>600</v>
      </c>
      <c r="G236" s="93" t="n">
        <f aca="false">G237</f>
        <v>0</v>
      </c>
      <c r="H236" s="93" t="n">
        <f aca="false">H237</f>
        <v>0</v>
      </c>
      <c r="I236" s="93" t="n">
        <f aca="false">I237</f>
        <v>2371</v>
      </c>
      <c r="J236" s="93" t="n">
        <f aca="false">J237</f>
        <v>2654.8</v>
      </c>
    </row>
    <row r="237" customFormat="false" ht="25.5" hidden="false" customHeight="false" outlineLevel="0" collapsed="false">
      <c r="A237" s="40" t="s">
        <v>253</v>
      </c>
      <c r="B237" s="41" t="s">
        <v>111</v>
      </c>
      <c r="C237" s="42" t="s">
        <v>43</v>
      </c>
      <c r="D237" s="42" t="s">
        <v>254</v>
      </c>
      <c r="E237" s="42"/>
      <c r="F237" s="34" t="n">
        <f aca="false">F238+F239</f>
        <v>1265.2</v>
      </c>
      <c r="G237" s="20"/>
      <c r="H237" s="95"/>
      <c r="I237" s="20" t="n">
        <v>2371</v>
      </c>
      <c r="J237" s="20" t="n">
        <v>2654.8</v>
      </c>
    </row>
    <row r="238" customFormat="false" ht="25.5" hidden="false" customHeight="false" outlineLevel="0" collapsed="false">
      <c r="A238" s="40" t="s">
        <v>255</v>
      </c>
      <c r="B238" s="41" t="s">
        <v>111</v>
      </c>
      <c r="C238" s="42" t="s">
        <v>43</v>
      </c>
      <c r="D238" s="42" t="s">
        <v>256</v>
      </c>
      <c r="E238" s="42" t="s">
        <v>172</v>
      </c>
      <c r="F238" s="34" t="n">
        <v>657.5</v>
      </c>
      <c r="G238" s="93" t="e">
        <f aca="false">G239+G241</f>
        <v>#REF!</v>
      </c>
      <c r="H238" s="93" t="e">
        <f aca="false">H239+H241</f>
        <v>#REF!</v>
      </c>
      <c r="I238" s="93" t="e">
        <f aca="false">I239+I241</f>
        <v>#REF!</v>
      </c>
      <c r="J238" s="93" t="e">
        <f aca="false">J239+J241</f>
        <v>#REF!</v>
      </c>
    </row>
    <row r="239" customFormat="false" ht="38.25" hidden="false" customHeight="false" outlineLevel="0" collapsed="false">
      <c r="A239" s="40" t="s">
        <v>257</v>
      </c>
      <c r="B239" s="41" t="s">
        <v>111</v>
      </c>
      <c r="C239" s="42" t="s">
        <v>43</v>
      </c>
      <c r="D239" s="42" t="s">
        <v>258</v>
      </c>
      <c r="E239" s="42" t="s">
        <v>172</v>
      </c>
      <c r="F239" s="34" t="n">
        <v>607.7</v>
      </c>
      <c r="G239" s="89" t="e">
        <f aca="false">#REF!</f>
        <v>#REF!</v>
      </c>
      <c r="H239" s="89" t="e">
        <f aca="false">#REF!</f>
        <v>#REF!</v>
      </c>
      <c r="I239" s="89" t="e">
        <f aca="false">#REF!</f>
        <v>#REF!</v>
      </c>
      <c r="J239" s="89" t="e">
        <f aca="false">#REF!</f>
        <v>#REF!</v>
      </c>
    </row>
    <row r="240" customFormat="false" ht="12.75" hidden="false" customHeight="false" outlineLevel="0" collapsed="false">
      <c r="A240" s="50" t="s">
        <v>259</v>
      </c>
      <c r="B240" s="51" t="s">
        <v>82</v>
      </c>
      <c r="C240" s="52" t="s">
        <v>14</v>
      </c>
      <c r="D240" s="52"/>
      <c r="E240" s="52"/>
      <c r="F240" s="53" t="n">
        <f aca="false">F241+F252+F259</f>
        <v>101807.8</v>
      </c>
      <c r="G240" s="93" t="n">
        <f aca="false">G241</f>
        <v>0</v>
      </c>
      <c r="H240" s="93" t="n">
        <f aca="false">H241</f>
        <v>0</v>
      </c>
      <c r="I240" s="93" t="n">
        <f aca="false">I241</f>
        <v>6133.2</v>
      </c>
      <c r="J240" s="93" t="n">
        <f aca="false">J241</f>
        <v>6133.2</v>
      </c>
    </row>
    <row r="241" customFormat="false" ht="12.75" hidden="false" customHeight="false" outlineLevel="0" collapsed="false">
      <c r="A241" s="40" t="s">
        <v>260</v>
      </c>
      <c r="B241" s="41" t="s">
        <v>82</v>
      </c>
      <c r="C241" s="42" t="s">
        <v>13</v>
      </c>
      <c r="D241" s="42"/>
      <c r="E241" s="42"/>
      <c r="F241" s="39" t="n">
        <f aca="false">F244+F249+F242</f>
        <v>78036</v>
      </c>
      <c r="G241" s="93" t="n">
        <f aca="false">G244</f>
        <v>0</v>
      </c>
      <c r="H241" s="93" t="n">
        <f aca="false">H244</f>
        <v>0</v>
      </c>
      <c r="I241" s="93" t="n">
        <f aca="false">I244</f>
        <v>6133.2</v>
      </c>
      <c r="J241" s="93" t="n">
        <f aca="false">J244</f>
        <v>6133.2</v>
      </c>
    </row>
    <row r="242" customFormat="false" ht="25.5" hidden="false" customHeight="false" outlineLevel="0" collapsed="false">
      <c r="A242" s="40" t="s">
        <v>56</v>
      </c>
      <c r="B242" s="41" t="s">
        <v>82</v>
      </c>
      <c r="C242" s="42" t="s">
        <v>13</v>
      </c>
      <c r="D242" s="42" t="s">
        <v>57</v>
      </c>
      <c r="E242" s="42"/>
      <c r="F242" s="39" t="n">
        <f aca="false">F243</f>
        <v>8.85</v>
      </c>
      <c r="G242" s="93"/>
      <c r="H242" s="93"/>
      <c r="I242" s="93"/>
      <c r="J242" s="93"/>
    </row>
    <row r="243" customFormat="false" ht="12.75" hidden="false" customHeight="false" outlineLevel="0" collapsed="false">
      <c r="A243" s="40" t="s">
        <v>52</v>
      </c>
      <c r="B243" s="41" t="s">
        <v>82</v>
      </c>
      <c r="C243" s="42" t="s">
        <v>13</v>
      </c>
      <c r="D243" s="42" t="s">
        <v>57</v>
      </c>
      <c r="E243" s="42" t="s">
        <v>53</v>
      </c>
      <c r="F243" s="39" t="n">
        <v>8.85</v>
      </c>
      <c r="G243" s="93"/>
      <c r="H243" s="93"/>
      <c r="I243" s="93"/>
      <c r="J243" s="93"/>
    </row>
    <row r="244" customFormat="false" ht="25.5" hidden="false" customHeight="false" outlineLevel="0" collapsed="false">
      <c r="A244" s="40" t="s">
        <v>261</v>
      </c>
      <c r="B244" s="41" t="s">
        <v>82</v>
      </c>
      <c r="C244" s="42" t="s">
        <v>13</v>
      </c>
      <c r="D244" s="42" t="s">
        <v>262</v>
      </c>
      <c r="E244" s="42"/>
      <c r="F244" s="39" t="n">
        <f aca="false">F245+F247</f>
        <v>76505.72</v>
      </c>
      <c r="G244" s="20"/>
      <c r="H244" s="95"/>
      <c r="I244" s="20" t="n">
        <v>6133.2</v>
      </c>
      <c r="J244" s="20" t="n">
        <v>6133.2</v>
      </c>
    </row>
    <row r="245" customFormat="false" ht="25.5" hidden="false" customHeight="false" outlineLevel="0" collapsed="false">
      <c r="A245" s="40" t="s">
        <v>169</v>
      </c>
      <c r="B245" s="41" t="s">
        <v>82</v>
      </c>
      <c r="C245" s="42" t="s">
        <v>13</v>
      </c>
      <c r="D245" s="42" t="s">
        <v>263</v>
      </c>
      <c r="E245" s="42"/>
      <c r="F245" s="34" t="n">
        <f aca="false">F246</f>
        <v>62534.52</v>
      </c>
      <c r="G245" s="89" t="n">
        <f aca="false">G246</f>
        <v>0</v>
      </c>
      <c r="H245" s="89" t="n">
        <f aca="false">H246</f>
        <v>0</v>
      </c>
      <c r="I245" s="89" t="n">
        <f aca="false">I246</f>
        <v>8077</v>
      </c>
      <c r="J245" s="89" t="n">
        <f aca="false">J246</f>
        <v>8077</v>
      </c>
    </row>
    <row r="246" customFormat="false" ht="25.5" hidden="false" customHeight="false" outlineLevel="0" collapsed="false">
      <c r="A246" s="40" t="s">
        <v>171</v>
      </c>
      <c r="B246" s="41" t="s">
        <v>82</v>
      </c>
      <c r="C246" s="42" t="s">
        <v>13</v>
      </c>
      <c r="D246" s="42" t="s">
        <v>263</v>
      </c>
      <c r="E246" s="42" t="s">
        <v>172</v>
      </c>
      <c r="F246" s="34" t="n">
        <v>62534.52</v>
      </c>
      <c r="G246" s="89" t="n">
        <f aca="false">G249</f>
        <v>0</v>
      </c>
      <c r="H246" s="89" t="n">
        <f aca="false">H249</f>
        <v>0</v>
      </c>
      <c r="I246" s="89" t="n">
        <f aca="false">I249</f>
        <v>8077</v>
      </c>
      <c r="J246" s="89" t="n">
        <f aca="false">J249</f>
        <v>8077</v>
      </c>
    </row>
    <row r="247" customFormat="false" ht="25.5" hidden="false" customHeight="false" outlineLevel="0" collapsed="false">
      <c r="A247" s="98" t="s">
        <v>264</v>
      </c>
      <c r="B247" s="41" t="s">
        <v>82</v>
      </c>
      <c r="C247" s="42" t="s">
        <v>13</v>
      </c>
      <c r="D247" s="82" t="n">
        <v>4709967</v>
      </c>
      <c r="E247" s="42"/>
      <c r="F247" s="34" t="n">
        <f aca="false">F248</f>
        <v>13971.2</v>
      </c>
      <c r="G247" s="89"/>
      <c r="H247" s="89"/>
      <c r="I247" s="89"/>
      <c r="J247" s="89"/>
    </row>
    <row r="248" customFormat="false" ht="25.5" hidden="false" customHeight="false" outlineLevel="0" collapsed="false">
      <c r="A248" s="40" t="s">
        <v>171</v>
      </c>
      <c r="B248" s="41" t="s">
        <v>82</v>
      </c>
      <c r="C248" s="42" t="s">
        <v>13</v>
      </c>
      <c r="D248" s="82" t="n">
        <v>4709967</v>
      </c>
      <c r="E248" s="42" t="s">
        <v>172</v>
      </c>
      <c r="F248" s="34" t="n">
        <v>13971.2</v>
      </c>
      <c r="G248" s="89"/>
      <c r="H248" s="89"/>
      <c r="I248" s="89"/>
      <c r="J248" s="89"/>
    </row>
    <row r="249" customFormat="false" ht="25.5" hidden="false" customHeight="false" outlineLevel="0" collapsed="false">
      <c r="A249" s="40" t="s">
        <v>265</v>
      </c>
      <c r="B249" s="41" t="s">
        <v>82</v>
      </c>
      <c r="C249" s="42" t="s">
        <v>13</v>
      </c>
      <c r="D249" s="42" t="s">
        <v>266</v>
      </c>
      <c r="E249" s="42"/>
      <c r="F249" s="39" t="n">
        <f aca="false">F250</f>
        <v>1521.43</v>
      </c>
      <c r="G249" s="93" t="n">
        <f aca="false">G250</f>
        <v>0</v>
      </c>
      <c r="H249" s="93" t="n">
        <f aca="false">H250</f>
        <v>0</v>
      </c>
      <c r="I249" s="93" t="n">
        <f aca="false">I250</f>
        <v>8077</v>
      </c>
      <c r="J249" s="93" t="n">
        <f aca="false">J250</f>
        <v>8077</v>
      </c>
    </row>
    <row r="250" customFormat="false" ht="25.5" hidden="false" customHeight="false" outlineLevel="0" collapsed="false">
      <c r="A250" s="40" t="s">
        <v>169</v>
      </c>
      <c r="B250" s="41" t="s">
        <v>82</v>
      </c>
      <c r="C250" s="42" t="s">
        <v>13</v>
      </c>
      <c r="D250" s="42" t="s">
        <v>267</v>
      </c>
      <c r="E250" s="42"/>
      <c r="F250" s="34" t="n">
        <f aca="false">F251</f>
        <v>1521.43</v>
      </c>
      <c r="G250" s="20"/>
      <c r="H250" s="95"/>
      <c r="I250" s="93" t="n">
        <v>8077</v>
      </c>
      <c r="J250" s="93" t="n">
        <v>8077</v>
      </c>
    </row>
    <row r="251" customFormat="false" ht="25.5" hidden="false" customHeight="false" outlineLevel="0" collapsed="false">
      <c r="A251" s="40" t="s">
        <v>171</v>
      </c>
      <c r="B251" s="41" t="s">
        <v>82</v>
      </c>
      <c r="C251" s="42" t="s">
        <v>13</v>
      </c>
      <c r="D251" s="42" t="s">
        <v>267</v>
      </c>
      <c r="E251" s="42" t="s">
        <v>172</v>
      </c>
      <c r="F251" s="34" t="n">
        <v>1521.43</v>
      </c>
      <c r="G251" s="93" t="n">
        <f aca="false">G252</f>
        <v>7000</v>
      </c>
      <c r="H251" s="95"/>
      <c r="I251" s="93"/>
      <c r="J251" s="93"/>
    </row>
    <row r="252" customFormat="false" ht="12.75" hidden="false" customHeight="false" outlineLevel="0" collapsed="false">
      <c r="A252" s="40" t="s">
        <v>268</v>
      </c>
      <c r="B252" s="41" t="s">
        <v>82</v>
      </c>
      <c r="C252" s="42" t="s">
        <v>16</v>
      </c>
      <c r="D252" s="42"/>
      <c r="E252" s="42"/>
      <c r="F252" s="34" t="n">
        <f aca="false">F253+F257</f>
        <v>15263</v>
      </c>
      <c r="G252" s="93" t="n">
        <v>7000</v>
      </c>
      <c r="H252" s="95"/>
      <c r="I252" s="93"/>
      <c r="J252" s="93"/>
    </row>
    <row r="253" customFormat="false" ht="12.75" hidden="false" customHeight="false" outlineLevel="0" collapsed="false">
      <c r="A253" s="40" t="s">
        <v>269</v>
      </c>
      <c r="B253" s="41" t="s">
        <v>82</v>
      </c>
      <c r="C253" s="42" t="s">
        <v>16</v>
      </c>
      <c r="D253" s="42" t="s">
        <v>270</v>
      </c>
      <c r="E253" s="42"/>
      <c r="F253" s="39" t="n">
        <f aca="false">F254</f>
        <v>10568.4</v>
      </c>
      <c r="G253" s="93"/>
      <c r="H253" s="95"/>
      <c r="I253" s="93"/>
      <c r="J253" s="93"/>
    </row>
    <row r="254" customFormat="false" ht="25.5" hidden="false" customHeight="false" outlineLevel="0" collapsed="false">
      <c r="A254" s="40" t="s">
        <v>169</v>
      </c>
      <c r="B254" s="41" t="s">
        <v>82</v>
      </c>
      <c r="C254" s="42" t="s">
        <v>16</v>
      </c>
      <c r="D254" s="42" t="s">
        <v>271</v>
      </c>
      <c r="E254" s="42"/>
      <c r="F254" s="34" t="n">
        <f aca="false">F255</f>
        <v>10568.4</v>
      </c>
      <c r="G254" s="93"/>
      <c r="H254" s="95"/>
      <c r="I254" s="93"/>
      <c r="J254" s="93"/>
    </row>
    <row r="255" customFormat="false" ht="25.5" hidden="false" customHeight="false" outlineLevel="0" collapsed="false">
      <c r="A255" s="40" t="s">
        <v>171</v>
      </c>
      <c r="B255" s="41" t="s">
        <v>82</v>
      </c>
      <c r="C255" s="42" t="s">
        <v>16</v>
      </c>
      <c r="D255" s="42" t="s">
        <v>271</v>
      </c>
      <c r="E255" s="42" t="s">
        <v>172</v>
      </c>
      <c r="F255" s="34" t="n">
        <v>10568.4</v>
      </c>
      <c r="G255" s="93"/>
      <c r="H255" s="95"/>
      <c r="I255" s="93"/>
      <c r="J255" s="93"/>
    </row>
    <row r="256" customFormat="false" ht="25.5" hidden="false" customHeight="false" outlineLevel="0" collapsed="false">
      <c r="A256" s="40" t="s">
        <v>272</v>
      </c>
      <c r="B256" s="41" t="s">
        <v>82</v>
      </c>
      <c r="C256" s="42" t="s">
        <v>16</v>
      </c>
      <c r="D256" s="42" t="s">
        <v>204</v>
      </c>
      <c r="E256" s="42"/>
      <c r="F256" s="34" t="n">
        <f aca="false">F257</f>
        <v>4694.6</v>
      </c>
      <c r="G256" s="96" t="e">
        <f aca="false">G257+G263+#REF!+#REF!</f>
        <v>#REF!</v>
      </c>
      <c r="H256" s="96" t="e">
        <f aca="false">H257+H263+#REF!+#REF!</f>
        <v>#REF!</v>
      </c>
      <c r="I256" s="96" t="e">
        <f aca="false">I257+I263+#REF!+#REF!</f>
        <v>#REF!</v>
      </c>
      <c r="J256" s="96" t="e">
        <f aca="false">J257+J263+#REF!+#REF!</f>
        <v>#REF!</v>
      </c>
    </row>
    <row r="257" customFormat="false" ht="51" hidden="false" customHeight="false" outlineLevel="0" collapsed="false">
      <c r="A257" s="40" t="s">
        <v>273</v>
      </c>
      <c r="B257" s="41" t="s">
        <v>82</v>
      </c>
      <c r="C257" s="42" t="s">
        <v>16</v>
      </c>
      <c r="D257" s="42" t="s">
        <v>274</v>
      </c>
      <c r="E257" s="42"/>
      <c r="F257" s="34" t="n">
        <f aca="false">F258</f>
        <v>4694.6</v>
      </c>
      <c r="G257" s="96" t="e">
        <f aca="false">#REF!+#REF!+G260</f>
        <v>#REF!</v>
      </c>
      <c r="H257" s="96" t="e">
        <f aca="false">#REF!+#REF!+H260</f>
        <v>#REF!</v>
      </c>
      <c r="I257" s="96" t="e">
        <f aca="false">#REF!+#REF!+I260</f>
        <v>#REF!</v>
      </c>
      <c r="J257" s="96" t="e">
        <f aca="false">#REF!+#REF!+J260</f>
        <v>#REF!</v>
      </c>
    </row>
    <row r="258" customFormat="false" ht="25.5" hidden="false" customHeight="false" outlineLevel="0" collapsed="false">
      <c r="A258" s="40" t="s">
        <v>171</v>
      </c>
      <c r="B258" s="41" t="s">
        <v>82</v>
      </c>
      <c r="C258" s="42" t="s">
        <v>16</v>
      </c>
      <c r="D258" s="42" t="s">
        <v>274</v>
      </c>
      <c r="E258" s="42" t="s">
        <v>172</v>
      </c>
      <c r="F258" s="34" t="n">
        <v>4694.6</v>
      </c>
      <c r="G258" s="89" t="n">
        <f aca="false">G259</f>
        <v>0</v>
      </c>
      <c r="H258" s="89" t="n">
        <f aca="false">H259</f>
        <v>0</v>
      </c>
      <c r="I258" s="89" t="n">
        <f aca="false">I259</f>
        <v>14352.9</v>
      </c>
      <c r="J258" s="89" t="n">
        <f aca="false">J259</f>
        <v>15773.1</v>
      </c>
    </row>
    <row r="259" customFormat="false" ht="12.75" hidden="false" customHeight="false" outlineLevel="0" collapsed="false">
      <c r="A259" s="40" t="s">
        <v>275</v>
      </c>
      <c r="B259" s="41" t="s">
        <v>82</v>
      </c>
      <c r="C259" s="42" t="s">
        <v>111</v>
      </c>
      <c r="D259" s="42"/>
      <c r="E259" s="42"/>
      <c r="F259" s="39" t="n">
        <f aca="false">F260+F263</f>
        <v>8508.8</v>
      </c>
      <c r="G259" s="20"/>
      <c r="H259" s="95"/>
      <c r="I259" s="20" t="n">
        <v>14352.9</v>
      </c>
      <c r="J259" s="20" t="n">
        <v>15773.1</v>
      </c>
    </row>
    <row r="260" customFormat="false" ht="25.5" hidden="false" customHeight="false" outlineLevel="0" collapsed="false">
      <c r="A260" s="40" t="s">
        <v>276</v>
      </c>
      <c r="B260" s="41" t="s">
        <v>82</v>
      </c>
      <c r="C260" s="42" t="s">
        <v>111</v>
      </c>
      <c r="D260" s="42" t="s">
        <v>277</v>
      </c>
      <c r="E260" s="42"/>
      <c r="F260" s="39" t="n">
        <f aca="false">F261</f>
        <v>1508.8</v>
      </c>
      <c r="G260" s="20"/>
      <c r="H260" s="95"/>
      <c r="I260" s="20"/>
      <c r="J260" s="20"/>
    </row>
    <row r="261" customFormat="false" ht="25.5" hidden="false" customHeight="false" outlineLevel="0" collapsed="false">
      <c r="A261" s="40" t="s">
        <v>278</v>
      </c>
      <c r="B261" s="41" t="s">
        <v>82</v>
      </c>
      <c r="C261" s="42" t="s">
        <v>111</v>
      </c>
      <c r="D261" s="42" t="s">
        <v>279</v>
      </c>
      <c r="E261" s="42"/>
      <c r="F261" s="34" t="n">
        <f aca="false">F262</f>
        <v>1508.8</v>
      </c>
      <c r="G261" s="20"/>
      <c r="H261" s="95"/>
      <c r="I261" s="20"/>
      <c r="J261" s="20"/>
    </row>
    <row r="262" customFormat="false" ht="25.5" hidden="false" customHeight="false" outlineLevel="0" collapsed="false">
      <c r="A262" s="40" t="s">
        <v>21</v>
      </c>
      <c r="B262" s="41" t="s">
        <v>82</v>
      </c>
      <c r="C262" s="42" t="s">
        <v>111</v>
      </c>
      <c r="D262" s="42" t="s">
        <v>279</v>
      </c>
      <c r="E262" s="42" t="s">
        <v>22</v>
      </c>
      <c r="F262" s="34" t="n">
        <v>1508.8</v>
      </c>
      <c r="G262" s="20"/>
      <c r="H262" s="95"/>
      <c r="I262" s="20"/>
      <c r="J262" s="20"/>
    </row>
    <row r="263" customFormat="false" ht="38.25" hidden="false" customHeight="false" outlineLevel="0" collapsed="false">
      <c r="A263" s="66" t="s">
        <v>144</v>
      </c>
      <c r="B263" s="41" t="s">
        <v>82</v>
      </c>
      <c r="C263" s="42" t="s">
        <v>111</v>
      </c>
      <c r="D263" s="42" t="s">
        <v>145</v>
      </c>
      <c r="E263" s="42"/>
      <c r="F263" s="34" t="n">
        <f aca="false">F264</f>
        <v>7000</v>
      </c>
      <c r="G263" s="96" t="e">
        <f aca="false">G264+G265+#REF!+#REF!+#REF!+G273+#REF!</f>
        <v>#REF!</v>
      </c>
      <c r="H263" s="96" t="e">
        <f aca="false">H264+H265+#REF!+#REF!+#REF!+H273+#REF!</f>
        <v>#REF!</v>
      </c>
      <c r="I263" s="96" t="e">
        <f aca="false">I264+I265+#REF!+#REF!+#REF!+I273+#REF!</f>
        <v>#REF!</v>
      </c>
      <c r="J263" s="96" t="e">
        <f aca="false">J264+J265+#REF!+#REF!+#REF!+J273+#REF!</f>
        <v>#REF!</v>
      </c>
    </row>
    <row r="264" customFormat="false" ht="12.75" hidden="false" customHeight="false" outlineLevel="0" collapsed="false">
      <c r="A264" s="40" t="s">
        <v>146</v>
      </c>
      <c r="B264" s="41" t="s">
        <v>82</v>
      </c>
      <c r="C264" s="42" t="s">
        <v>111</v>
      </c>
      <c r="D264" s="42" t="s">
        <v>145</v>
      </c>
      <c r="E264" s="42" t="s">
        <v>147</v>
      </c>
      <c r="F264" s="34" t="n">
        <v>7000</v>
      </c>
      <c r="G264" s="96" t="e">
        <f aca="false">#REF!</f>
        <v>#REF!</v>
      </c>
      <c r="H264" s="96" t="e">
        <f aca="false">#REF!</f>
        <v>#REF!</v>
      </c>
      <c r="I264" s="96" t="e">
        <f aca="false">#REF!</f>
        <v>#REF!</v>
      </c>
      <c r="J264" s="96" t="e">
        <f aca="false">#REF!</f>
        <v>#REF!</v>
      </c>
    </row>
    <row r="265" customFormat="false" ht="12.75" hidden="false" customHeight="false" outlineLevel="0" collapsed="false">
      <c r="A265" s="50" t="s">
        <v>280</v>
      </c>
      <c r="B265" s="51" t="s">
        <v>281</v>
      </c>
      <c r="C265" s="52" t="s">
        <v>14</v>
      </c>
      <c r="D265" s="52"/>
      <c r="E265" s="52"/>
      <c r="F265" s="53" t="n">
        <f aca="false">F266+F270+F291+F299</f>
        <v>80404.6</v>
      </c>
      <c r="G265" s="96" t="e">
        <f aca="false">G266+G267+G268+#REF!</f>
        <v>#REF!</v>
      </c>
      <c r="H265" s="96" t="e">
        <f aca="false">H266+H267+H268+#REF!</f>
        <v>#REF!</v>
      </c>
      <c r="I265" s="96" t="e">
        <f aca="false">I266+I267+I268+#REF!</f>
        <v>#REF!</v>
      </c>
      <c r="J265" s="96" t="e">
        <f aca="false">J266+J267+J268+#REF!</f>
        <v>#REF!</v>
      </c>
    </row>
    <row r="266" customFormat="false" ht="12.75" hidden="false" customHeight="false" outlineLevel="0" collapsed="false">
      <c r="A266" s="40" t="s">
        <v>282</v>
      </c>
      <c r="B266" s="70" t="s">
        <v>281</v>
      </c>
      <c r="C266" s="71" t="s">
        <v>16</v>
      </c>
      <c r="D266" s="71"/>
      <c r="E266" s="71"/>
      <c r="F266" s="57" t="n">
        <f aca="false">F267</f>
        <v>14144</v>
      </c>
      <c r="G266" s="89"/>
      <c r="H266" s="89"/>
      <c r="I266" s="89"/>
      <c r="J266" s="89"/>
    </row>
    <row r="267" customFormat="false" ht="25.5" hidden="false" customHeight="false" outlineLevel="0" collapsed="false">
      <c r="A267" s="63" t="s">
        <v>283</v>
      </c>
      <c r="B267" s="41" t="s">
        <v>281</v>
      </c>
      <c r="C267" s="42" t="s">
        <v>16</v>
      </c>
      <c r="D267" s="42" t="s">
        <v>284</v>
      </c>
      <c r="E267" s="42"/>
      <c r="F267" s="39" t="n">
        <f aca="false">F268</f>
        <v>14144</v>
      </c>
      <c r="G267" s="89"/>
      <c r="H267" s="89"/>
      <c r="I267" s="89"/>
      <c r="J267" s="89"/>
    </row>
    <row r="268" customFormat="false" ht="25.5" hidden="false" customHeight="false" outlineLevel="0" collapsed="false">
      <c r="A268" s="63" t="s">
        <v>169</v>
      </c>
      <c r="B268" s="41" t="s">
        <v>281</v>
      </c>
      <c r="C268" s="42" t="s">
        <v>16</v>
      </c>
      <c r="D268" s="42" t="s">
        <v>285</v>
      </c>
      <c r="E268" s="42"/>
      <c r="F268" s="39" t="n">
        <f aca="false">F269</f>
        <v>14144</v>
      </c>
      <c r="G268" s="89"/>
      <c r="H268" s="89"/>
      <c r="I268" s="89"/>
      <c r="J268" s="89"/>
    </row>
    <row r="269" customFormat="false" ht="25.5" hidden="false" customHeight="false" outlineLevel="0" collapsed="false">
      <c r="A269" s="40" t="s">
        <v>171</v>
      </c>
      <c r="B269" s="41" t="s">
        <v>281</v>
      </c>
      <c r="C269" s="42" t="s">
        <v>16</v>
      </c>
      <c r="D269" s="42" t="s">
        <v>285</v>
      </c>
      <c r="E269" s="42" t="s">
        <v>172</v>
      </c>
      <c r="F269" s="34" t="n">
        <v>14144</v>
      </c>
      <c r="G269" s="89" t="e">
        <f aca="false">G270+#REF!+#REF!</f>
        <v>#REF!</v>
      </c>
      <c r="H269" s="89" t="e">
        <f aca="false">H270+#REF!+#REF!</f>
        <v>#REF!</v>
      </c>
      <c r="I269" s="89" t="e">
        <f aca="false">I270+#REF!+#REF!</f>
        <v>#REF!</v>
      </c>
      <c r="J269" s="89" t="e">
        <f aca="false">J270+#REF!+#REF!</f>
        <v>#REF!</v>
      </c>
    </row>
    <row r="270" customFormat="false" ht="12.75" hidden="false" customHeight="false" outlineLevel="0" collapsed="false">
      <c r="A270" s="40" t="s">
        <v>286</v>
      </c>
      <c r="B270" s="51" t="s">
        <v>281</v>
      </c>
      <c r="C270" s="52" t="s">
        <v>24</v>
      </c>
      <c r="D270" s="52"/>
      <c r="E270" s="52"/>
      <c r="F270" s="53" t="n">
        <f aca="false">F288+F275+F273+F278+F271+F281</f>
        <v>21898.9</v>
      </c>
      <c r="G270" s="125"/>
      <c r="H270" s="125"/>
      <c r="I270" s="125"/>
      <c r="J270" s="125"/>
    </row>
    <row r="271" customFormat="false" ht="38.25" hidden="false" customHeight="false" outlineLevel="0" collapsed="false">
      <c r="A271" s="40" t="s">
        <v>139</v>
      </c>
      <c r="B271" s="41" t="s">
        <v>281</v>
      </c>
      <c r="C271" s="42" t="s">
        <v>24</v>
      </c>
      <c r="D271" s="42" t="s">
        <v>134</v>
      </c>
      <c r="E271" s="42"/>
      <c r="F271" s="39" t="n">
        <f aca="false">F272</f>
        <v>6230</v>
      </c>
      <c r="G271" s="38"/>
      <c r="H271" s="95"/>
      <c r="I271" s="20"/>
      <c r="J271" s="20"/>
    </row>
    <row r="272" customFormat="false" ht="51" hidden="false" customHeight="false" outlineLevel="0" collapsed="false">
      <c r="A272" s="65" t="s">
        <v>140</v>
      </c>
      <c r="B272" s="41" t="s">
        <v>281</v>
      </c>
      <c r="C272" s="42" t="s">
        <v>24</v>
      </c>
      <c r="D272" s="42" t="s">
        <v>134</v>
      </c>
      <c r="E272" s="42" t="s">
        <v>141</v>
      </c>
      <c r="F272" s="39" t="n">
        <v>6230</v>
      </c>
      <c r="G272" s="38"/>
      <c r="H272" s="95"/>
      <c r="I272" s="20"/>
      <c r="J272" s="20"/>
    </row>
    <row r="273" customFormat="false" ht="24" hidden="false" customHeight="false" outlineLevel="0" collapsed="false">
      <c r="A273" s="64" t="s">
        <v>135</v>
      </c>
      <c r="B273" s="41" t="s">
        <v>281</v>
      </c>
      <c r="C273" s="42" t="s">
        <v>24</v>
      </c>
      <c r="D273" s="42" t="s">
        <v>134</v>
      </c>
      <c r="E273" s="42"/>
      <c r="F273" s="39" t="n">
        <f aca="false">F274</f>
        <v>4874.1</v>
      </c>
      <c r="G273" s="39" t="e">
        <f aca="false">G274</f>
        <v>#REF!</v>
      </c>
      <c r="H273" s="39" t="e">
        <f aca="false">H274</f>
        <v>#REF!</v>
      </c>
      <c r="I273" s="39" t="e">
        <f aca="false">I274</f>
        <v>#REF!</v>
      </c>
      <c r="J273" s="39" t="e">
        <f aca="false">J274</f>
        <v>#REF!</v>
      </c>
    </row>
    <row r="274" customFormat="false" ht="38.25" hidden="false" customHeight="false" outlineLevel="0" collapsed="false">
      <c r="A274" s="65" t="s">
        <v>137</v>
      </c>
      <c r="B274" s="41" t="s">
        <v>281</v>
      </c>
      <c r="C274" s="42" t="s">
        <v>24</v>
      </c>
      <c r="D274" s="42" t="s">
        <v>134</v>
      </c>
      <c r="E274" s="42" t="s">
        <v>138</v>
      </c>
      <c r="F274" s="39" t="n">
        <v>4874.1</v>
      </c>
      <c r="G274" s="39" t="e">
        <f aca="false">#REF!</f>
        <v>#REF!</v>
      </c>
      <c r="H274" s="39" t="e">
        <f aca="false">#REF!</f>
        <v>#REF!</v>
      </c>
      <c r="I274" s="39" t="e">
        <f aca="false">#REF!</f>
        <v>#REF!</v>
      </c>
      <c r="J274" s="39" t="e">
        <f aca="false">#REF!</f>
        <v>#REF!</v>
      </c>
    </row>
    <row r="275" customFormat="false" ht="36" hidden="false" customHeight="false" outlineLevel="0" collapsed="false">
      <c r="A275" s="64" t="s">
        <v>287</v>
      </c>
      <c r="B275" s="41" t="s">
        <v>281</v>
      </c>
      <c r="C275" s="42" t="s">
        <v>24</v>
      </c>
      <c r="D275" s="42" t="s">
        <v>143</v>
      </c>
      <c r="E275" s="42"/>
      <c r="F275" s="39" t="n">
        <f aca="false">F276+F277</f>
        <v>6784.8</v>
      </c>
      <c r="G275" s="89" t="n">
        <f aca="false">G276</f>
        <v>0</v>
      </c>
      <c r="H275" s="89" t="n">
        <f aca="false">H276</f>
        <v>0</v>
      </c>
      <c r="I275" s="89" t="n">
        <f aca="false">I276</f>
        <v>30812.3</v>
      </c>
      <c r="J275" s="89" t="n">
        <f aca="false">J276</f>
        <v>33507.3</v>
      </c>
    </row>
    <row r="276" customFormat="false" ht="51" hidden="false" customHeight="false" outlineLevel="0" collapsed="false">
      <c r="A276" s="65" t="s">
        <v>140</v>
      </c>
      <c r="B276" s="41" t="s">
        <v>281</v>
      </c>
      <c r="C276" s="42" t="s">
        <v>24</v>
      </c>
      <c r="D276" s="42" t="s">
        <v>143</v>
      </c>
      <c r="E276" s="42" t="s">
        <v>141</v>
      </c>
      <c r="F276" s="39" t="n">
        <v>4874.5</v>
      </c>
      <c r="G276" s="38"/>
      <c r="H276" s="95"/>
      <c r="I276" s="20" t="n">
        <v>30812.3</v>
      </c>
      <c r="J276" s="20" t="n">
        <v>33507.3</v>
      </c>
    </row>
    <row r="277" customFormat="false" ht="38.25" hidden="false" customHeight="false" outlineLevel="0" collapsed="false">
      <c r="A277" s="65" t="s">
        <v>137</v>
      </c>
      <c r="B277" s="41" t="s">
        <v>281</v>
      </c>
      <c r="C277" s="42" t="s">
        <v>24</v>
      </c>
      <c r="D277" s="42" t="s">
        <v>143</v>
      </c>
      <c r="E277" s="42" t="s">
        <v>138</v>
      </c>
      <c r="F277" s="39" t="n">
        <v>1910.3</v>
      </c>
      <c r="G277" s="126" t="n">
        <f aca="false">G278+G280</f>
        <v>18</v>
      </c>
      <c r="H277" s="95" t="e">
        <f aca="false">G277/#REF!*100</f>
        <v>#REF!</v>
      </c>
      <c r="I277" s="20"/>
      <c r="J277" s="20"/>
    </row>
    <row r="278" customFormat="false" ht="25.5" hidden="false" customHeight="false" outlineLevel="0" collapsed="false">
      <c r="A278" s="67" t="s">
        <v>288</v>
      </c>
      <c r="B278" s="41" t="s">
        <v>281</v>
      </c>
      <c r="C278" s="42" t="s">
        <v>24</v>
      </c>
      <c r="D278" s="42" t="s">
        <v>289</v>
      </c>
      <c r="E278" s="42"/>
      <c r="F278" s="39" t="n">
        <f aca="false">F279</f>
        <v>1309.5</v>
      </c>
      <c r="G278" s="38" t="n">
        <f aca="false">G279</f>
        <v>8</v>
      </c>
      <c r="H278" s="95" t="e">
        <f aca="false">G278/#REF!*100</f>
        <v>#REF!</v>
      </c>
      <c r="I278" s="20"/>
      <c r="J278" s="20"/>
    </row>
    <row r="279" customFormat="false" ht="25.5" hidden="false" customHeight="false" outlineLevel="0" collapsed="false">
      <c r="A279" s="67" t="s">
        <v>290</v>
      </c>
      <c r="B279" s="41" t="s">
        <v>281</v>
      </c>
      <c r="C279" s="42" t="s">
        <v>24</v>
      </c>
      <c r="D279" s="42" t="s">
        <v>291</v>
      </c>
      <c r="E279" s="42"/>
      <c r="F279" s="39" t="n">
        <f aca="false">F280</f>
        <v>1309.5</v>
      </c>
      <c r="G279" s="38" t="n">
        <v>8</v>
      </c>
      <c r="H279" s="95" t="e">
        <f aca="false">G279/#REF!*100</f>
        <v>#REF!</v>
      </c>
      <c r="I279" s="20"/>
      <c r="J279" s="20"/>
    </row>
    <row r="280" customFormat="false" ht="12.75" hidden="false" customHeight="false" outlineLevel="0" collapsed="false">
      <c r="A280" s="99" t="s">
        <v>292</v>
      </c>
      <c r="B280" s="41" t="s">
        <v>281</v>
      </c>
      <c r="C280" s="42" t="s">
        <v>24</v>
      </c>
      <c r="D280" s="42" t="s">
        <v>291</v>
      </c>
      <c r="E280" s="42" t="s">
        <v>293</v>
      </c>
      <c r="F280" s="39" t="n">
        <v>1309.5</v>
      </c>
      <c r="G280" s="38" t="n">
        <f aca="false">G285</f>
        <v>10</v>
      </c>
      <c r="H280" s="95"/>
      <c r="I280" s="20"/>
      <c r="J280" s="20"/>
    </row>
    <row r="281" customFormat="false" ht="12.75" hidden="false" customHeight="false" outlineLevel="0" collapsed="false">
      <c r="A281" s="31" t="s">
        <v>294</v>
      </c>
      <c r="B281" s="32" t="s">
        <v>281</v>
      </c>
      <c r="C281" s="33" t="s">
        <v>24</v>
      </c>
      <c r="D281" s="33" t="s">
        <v>149</v>
      </c>
      <c r="E281" s="42"/>
      <c r="F281" s="39" t="n">
        <f aca="false">F282+F285</f>
        <v>110</v>
      </c>
      <c r="G281" s="38"/>
      <c r="H281" s="95"/>
      <c r="I281" s="20"/>
      <c r="J281" s="20"/>
    </row>
    <row r="282" customFormat="false" ht="12.75" hidden="false" customHeight="false" outlineLevel="0" collapsed="false">
      <c r="A282" s="100" t="s">
        <v>295</v>
      </c>
      <c r="B282" s="32" t="s">
        <v>281</v>
      </c>
      <c r="C282" s="33" t="s">
        <v>24</v>
      </c>
      <c r="D282" s="33" t="s">
        <v>296</v>
      </c>
      <c r="E282" s="42"/>
      <c r="F282" s="39" t="n">
        <f aca="false">F283+F284</f>
        <v>66</v>
      </c>
      <c r="G282" s="38"/>
      <c r="H282" s="95"/>
      <c r="I282" s="20"/>
      <c r="J282" s="20"/>
    </row>
    <row r="283" customFormat="false" ht="25.5" hidden="false" customHeight="false" outlineLevel="0" collapsed="false">
      <c r="A283" s="31" t="s">
        <v>297</v>
      </c>
      <c r="B283" s="32" t="s">
        <v>281</v>
      </c>
      <c r="C283" s="33" t="s">
        <v>24</v>
      </c>
      <c r="D283" s="42" t="s">
        <v>296</v>
      </c>
      <c r="E283" s="42" t="s">
        <v>298</v>
      </c>
      <c r="F283" s="39" t="n">
        <v>21</v>
      </c>
      <c r="G283" s="38"/>
      <c r="H283" s="95"/>
      <c r="I283" s="20"/>
      <c r="J283" s="20"/>
    </row>
    <row r="284" customFormat="false" ht="12.75" hidden="false" customHeight="false" outlineLevel="0" collapsed="false">
      <c r="A284" s="40" t="s">
        <v>52</v>
      </c>
      <c r="B284" s="32" t="s">
        <v>281</v>
      </c>
      <c r="C284" s="33" t="s">
        <v>24</v>
      </c>
      <c r="D284" s="42" t="s">
        <v>296</v>
      </c>
      <c r="E284" s="42" t="s">
        <v>53</v>
      </c>
      <c r="F284" s="39" t="n">
        <v>45</v>
      </c>
      <c r="G284" s="38"/>
      <c r="H284" s="95"/>
      <c r="I284" s="20"/>
      <c r="J284" s="20"/>
    </row>
    <row r="285" customFormat="false" ht="12.75" hidden="false" customHeight="false" outlineLevel="0" collapsed="false">
      <c r="A285" s="84" t="s">
        <v>299</v>
      </c>
      <c r="B285" s="41" t="s">
        <v>281</v>
      </c>
      <c r="C285" s="42" t="s">
        <v>24</v>
      </c>
      <c r="D285" s="42" t="s">
        <v>300</v>
      </c>
      <c r="E285" s="42"/>
      <c r="F285" s="39" t="n">
        <f aca="false">F286</f>
        <v>44</v>
      </c>
      <c r="G285" s="38" t="n">
        <v>10</v>
      </c>
      <c r="H285" s="95"/>
      <c r="I285" s="20"/>
      <c r="J285" s="20"/>
    </row>
    <row r="286" customFormat="false" ht="25.5" hidden="false" customHeight="false" outlineLevel="0" collapsed="false">
      <c r="A286" s="101" t="s">
        <v>301</v>
      </c>
      <c r="B286" s="41" t="s">
        <v>281</v>
      </c>
      <c r="C286" s="42" t="s">
        <v>24</v>
      </c>
      <c r="D286" s="42" t="s">
        <v>302</v>
      </c>
      <c r="E286" s="42"/>
      <c r="F286" s="39" t="n">
        <f aca="false">F287</f>
        <v>44</v>
      </c>
      <c r="G286" s="127" t="n">
        <f aca="false">G287</f>
        <v>5100</v>
      </c>
      <c r="H286" s="128"/>
      <c r="I286" s="20"/>
      <c r="J286" s="20"/>
    </row>
    <row r="287" customFormat="false" ht="12.75" hidden="false" customHeight="false" outlineLevel="0" collapsed="false">
      <c r="A287" s="65" t="s">
        <v>303</v>
      </c>
      <c r="B287" s="41" t="s">
        <v>281</v>
      </c>
      <c r="C287" s="42" t="s">
        <v>24</v>
      </c>
      <c r="D287" s="42" t="s">
        <v>302</v>
      </c>
      <c r="E287" s="42" t="s">
        <v>298</v>
      </c>
      <c r="F287" s="39" t="n">
        <v>44</v>
      </c>
      <c r="G287" s="102" t="n">
        <f aca="false">G288</f>
        <v>5100</v>
      </c>
      <c r="H287" s="95"/>
      <c r="I287" s="20"/>
      <c r="J287" s="20"/>
    </row>
    <row r="288" customFormat="false" ht="12.75" hidden="false" customHeight="false" outlineLevel="0" collapsed="false">
      <c r="A288" s="63" t="s">
        <v>247</v>
      </c>
      <c r="B288" s="41" t="s">
        <v>281</v>
      </c>
      <c r="C288" s="42" t="s">
        <v>24</v>
      </c>
      <c r="D288" s="42" t="s">
        <v>248</v>
      </c>
      <c r="E288" s="42"/>
      <c r="F288" s="39" t="n">
        <f aca="false">F289</f>
        <v>2590.5</v>
      </c>
      <c r="G288" s="38" t="n">
        <f aca="false">G289</f>
        <v>5100</v>
      </c>
      <c r="H288" s="95"/>
      <c r="I288" s="20"/>
      <c r="J288" s="20"/>
    </row>
    <row r="289" customFormat="false" ht="51" hidden="false" customHeight="false" outlineLevel="0" collapsed="false">
      <c r="A289" s="63" t="s">
        <v>304</v>
      </c>
      <c r="B289" s="41" t="s">
        <v>281</v>
      </c>
      <c r="C289" s="42" t="s">
        <v>24</v>
      </c>
      <c r="D289" s="42" t="s">
        <v>305</v>
      </c>
      <c r="E289" s="42"/>
      <c r="F289" s="39" t="n">
        <f aca="false">F290</f>
        <v>2590.5</v>
      </c>
      <c r="G289" s="38" t="n">
        <v>5100</v>
      </c>
      <c r="H289" s="95"/>
      <c r="I289" s="20"/>
      <c r="J289" s="20"/>
    </row>
    <row r="290" customFormat="false" ht="12.75" hidden="false" customHeight="false" outlineLevel="0" collapsed="false">
      <c r="A290" s="103" t="s">
        <v>295</v>
      </c>
      <c r="B290" s="41" t="s">
        <v>281</v>
      </c>
      <c r="C290" s="42" t="s">
        <v>24</v>
      </c>
      <c r="D290" s="42" t="s">
        <v>305</v>
      </c>
      <c r="E290" s="42" t="s">
        <v>306</v>
      </c>
      <c r="F290" s="39" t="n">
        <v>2590.5</v>
      </c>
      <c r="G290" s="20"/>
      <c r="H290" s="95"/>
      <c r="I290" s="20"/>
      <c r="J290" s="20"/>
    </row>
    <row r="291" customFormat="false" ht="12.75" hidden="false" customHeight="false" outlineLevel="0" collapsed="false">
      <c r="A291" s="104" t="s">
        <v>307</v>
      </c>
      <c r="B291" s="51" t="s">
        <v>281</v>
      </c>
      <c r="C291" s="52" t="s">
        <v>30</v>
      </c>
      <c r="D291" s="52"/>
      <c r="E291" s="52"/>
      <c r="F291" s="53" t="n">
        <f aca="false">F292</f>
        <v>41963.8</v>
      </c>
      <c r="G291" s="93" t="e">
        <f aca="false">#REF!</f>
        <v>#REF!</v>
      </c>
      <c r="H291" s="93" t="e">
        <f aca="false">#REF!</f>
        <v>#REF!</v>
      </c>
      <c r="I291" s="93" t="e">
        <f aca="false">#REF!</f>
        <v>#REF!</v>
      </c>
      <c r="J291" s="93" t="e">
        <f aca="false">#REF!</f>
        <v>#REF!</v>
      </c>
    </row>
    <row r="292" customFormat="false" ht="38.25" hidden="false" customHeight="false" outlineLevel="0" collapsed="false">
      <c r="A292" s="105" t="s">
        <v>308</v>
      </c>
      <c r="B292" s="32" t="s">
        <v>281</v>
      </c>
      <c r="C292" s="33" t="s">
        <v>30</v>
      </c>
      <c r="D292" s="33" t="s">
        <v>309</v>
      </c>
      <c r="E292" s="33"/>
      <c r="F292" s="93" t="n">
        <f aca="false">F293+F295+F297</f>
        <v>41963.8</v>
      </c>
      <c r="G292" s="93"/>
      <c r="H292" s="93"/>
      <c r="I292" s="93"/>
      <c r="J292" s="93"/>
    </row>
    <row r="293" customFormat="false" ht="25.5" hidden="false" customHeight="false" outlineLevel="0" collapsed="false">
      <c r="A293" s="31" t="s">
        <v>310</v>
      </c>
      <c r="B293" s="32" t="s">
        <v>281</v>
      </c>
      <c r="C293" s="33" t="s">
        <v>30</v>
      </c>
      <c r="D293" s="33" t="s">
        <v>311</v>
      </c>
      <c r="E293" s="33"/>
      <c r="F293" s="93" t="n">
        <f aca="false">F294</f>
        <v>9567.9</v>
      </c>
      <c r="G293" s="93"/>
      <c r="H293" s="93"/>
      <c r="I293" s="93"/>
      <c r="J293" s="93"/>
    </row>
    <row r="294" customFormat="false" ht="25.5" hidden="false" customHeight="false" outlineLevel="0" collapsed="false">
      <c r="A294" s="31" t="s">
        <v>297</v>
      </c>
      <c r="B294" s="32" t="s">
        <v>281</v>
      </c>
      <c r="C294" s="33" t="s">
        <v>30</v>
      </c>
      <c r="D294" s="33" t="s">
        <v>311</v>
      </c>
      <c r="E294" s="33" t="s">
        <v>298</v>
      </c>
      <c r="F294" s="93" t="n">
        <v>9567.9</v>
      </c>
      <c r="G294" s="93"/>
      <c r="H294" s="93"/>
      <c r="I294" s="93"/>
      <c r="J294" s="93"/>
    </row>
    <row r="295" customFormat="false" ht="12.75" hidden="false" customHeight="false" outlineLevel="0" collapsed="false">
      <c r="A295" s="91" t="s">
        <v>312</v>
      </c>
      <c r="B295" s="32" t="s">
        <v>281</v>
      </c>
      <c r="C295" s="33" t="s">
        <v>30</v>
      </c>
      <c r="D295" s="33" t="s">
        <v>313</v>
      </c>
      <c r="E295" s="33"/>
      <c r="F295" s="34" t="n">
        <f aca="false">F296</f>
        <v>12123.1</v>
      </c>
      <c r="G295" s="93"/>
      <c r="H295" s="93"/>
      <c r="I295" s="93"/>
      <c r="J295" s="93"/>
    </row>
    <row r="296" customFormat="false" ht="25.5" hidden="false" customHeight="false" outlineLevel="0" collapsed="false">
      <c r="A296" s="31" t="s">
        <v>297</v>
      </c>
      <c r="B296" s="32" t="s">
        <v>281</v>
      </c>
      <c r="C296" s="33" t="s">
        <v>30</v>
      </c>
      <c r="D296" s="33" t="s">
        <v>313</v>
      </c>
      <c r="E296" s="33" t="s">
        <v>298</v>
      </c>
      <c r="F296" s="93" t="n">
        <v>12123.1</v>
      </c>
      <c r="G296" s="93"/>
      <c r="H296" s="93"/>
      <c r="I296" s="93"/>
      <c r="J296" s="93"/>
    </row>
    <row r="297" customFormat="false" ht="25.5" hidden="false" customHeight="false" outlineLevel="0" collapsed="false">
      <c r="A297" s="31" t="s">
        <v>314</v>
      </c>
      <c r="B297" s="32" t="s">
        <v>281</v>
      </c>
      <c r="C297" s="33" t="s">
        <v>30</v>
      </c>
      <c r="D297" s="33" t="s">
        <v>315</v>
      </c>
      <c r="E297" s="33"/>
      <c r="F297" s="93" t="n">
        <f aca="false">F298</f>
        <v>20272.8</v>
      </c>
      <c r="G297" s="20"/>
      <c r="H297" s="95"/>
      <c r="I297" s="20" t="n">
        <v>50</v>
      </c>
      <c r="J297" s="20" t="n">
        <v>56</v>
      </c>
    </row>
    <row r="298" customFormat="false" ht="25.5" hidden="false" customHeight="false" outlineLevel="0" collapsed="false">
      <c r="A298" s="31" t="s">
        <v>297</v>
      </c>
      <c r="B298" s="32" t="s">
        <v>281</v>
      </c>
      <c r="C298" s="33" t="s">
        <v>30</v>
      </c>
      <c r="D298" s="33" t="s">
        <v>315</v>
      </c>
      <c r="E298" s="33" t="s">
        <v>298</v>
      </c>
      <c r="F298" s="93" t="n">
        <v>20272.8</v>
      </c>
      <c r="G298" s="106" t="e">
        <f aca="false">G299+G302</f>
        <v>#REF!</v>
      </c>
      <c r="H298" s="106" t="e">
        <f aca="false">H299+H302</f>
        <v>#REF!</v>
      </c>
      <c r="I298" s="106" t="e">
        <f aca="false">I299+I302</f>
        <v>#REF!</v>
      </c>
      <c r="J298" s="106" t="e">
        <f aca="false">J299+J302</f>
        <v>#REF!</v>
      </c>
    </row>
    <row r="299" customFormat="false" ht="25.5" hidden="false" customHeight="false" outlineLevel="0" collapsed="false">
      <c r="A299" s="108" t="s">
        <v>316</v>
      </c>
      <c r="B299" s="109" t="s">
        <v>281</v>
      </c>
      <c r="C299" s="110" t="s">
        <v>43</v>
      </c>
      <c r="D299" s="110"/>
      <c r="E299" s="110"/>
      <c r="F299" s="111" t="n">
        <f aca="false">F300+F303</f>
        <v>2397.9</v>
      </c>
      <c r="G299" s="20"/>
      <c r="H299" s="95"/>
      <c r="I299" s="20"/>
      <c r="J299" s="20"/>
    </row>
    <row r="300" customFormat="false" ht="25.5" hidden="false" customHeight="false" outlineLevel="0" collapsed="false">
      <c r="A300" s="31" t="s">
        <v>317</v>
      </c>
      <c r="B300" s="32" t="s">
        <v>281</v>
      </c>
      <c r="C300" s="33" t="s">
        <v>43</v>
      </c>
      <c r="D300" s="33" t="s">
        <v>318</v>
      </c>
      <c r="E300" s="33"/>
      <c r="F300" s="93" t="n">
        <f aca="false">F301</f>
        <v>45</v>
      </c>
      <c r="G300" s="20"/>
      <c r="H300" s="95"/>
      <c r="I300" s="20"/>
      <c r="J300" s="20"/>
    </row>
    <row r="301" customFormat="false" ht="38.25" hidden="false" customHeight="false" outlineLevel="0" collapsed="false">
      <c r="A301" s="31" t="s">
        <v>319</v>
      </c>
      <c r="B301" s="32" t="s">
        <v>281</v>
      </c>
      <c r="C301" s="33" t="s">
        <v>43</v>
      </c>
      <c r="D301" s="33" t="s">
        <v>320</v>
      </c>
      <c r="E301" s="33"/>
      <c r="F301" s="93" t="n">
        <f aca="false">F302</f>
        <v>45</v>
      </c>
      <c r="G301" s="20"/>
      <c r="H301" s="95"/>
      <c r="I301" s="20"/>
      <c r="J301" s="20"/>
    </row>
    <row r="302" customFormat="false" ht="12.75" hidden="false" customHeight="false" outlineLevel="0" collapsed="false">
      <c r="A302" s="105" t="s">
        <v>321</v>
      </c>
      <c r="B302" s="32" t="s">
        <v>281</v>
      </c>
      <c r="C302" s="33" t="s">
        <v>43</v>
      </c>
      <c r="D302" s="33" t="s">
        <v>320</v>
      </c>
      <c r="E302" s="33" t="s">
        <v>322</v>
      </c>
      <c r="F302" s="93" t="n">
        <v>45</v>
      </c>
      <c r="G302" s="93" t="e">
        <f aca="false">#REF!</f>
        <v>#REF!</v>
      </c>
      <c r="H302" s="93" t="e">
        <f aca="false">#REF!</f>
        <v>#REF!</v>
      </c>
      <c r="I302" s="93" t="e">
        <f aca="false">#REF!</f>
        <v>#REF!</v>
      </c>
      <c r="J302" s="93" t="e">
        <f aca="false">#REF!</f>
        <v>#REF!</v>
      </c>
    </row>
    <row r="303" customFormat="false" ht="12.75" hidden="false" customHeight="false" outlineLevel="0" collapsed="false">
      <c r="A303" s="31" t="s">
        <v>323</v>
      </c>
      <c r="B303" s="32" t="s">
        <v>281</v>
      </c>
      <c r="C303" s="33" t="s">
        <v>43</v>
      </c>
      <c r="D303" s="33" t="s">
        <v>248</v>
      </c>
      <c r="E303" s="33"/>
      <c r="F303" s="93" t="n">
        <f aca="false">F304+F307+F309</f>
        <v>2352.9</v>
      </c>
      <c r="G303" s="93"/>
      <c r="H303" s="93"/>
      <c r="I303" s="93"/>
      <c r="J303" s="93"/>
    </row>
    <row r="304" customFormat="false" ht="26.25" hidden="false" customHeight="false" outlineLevel="0" collapsed="false">
      <c r="A304" s="91" t="s">
        <v>324</v>
      </c>
      <c r="B304" s="32" t="s">
        <v>281</v>
      </c>
      <c r="C304" s="33" t="s">
        <v>43</v>
      </c>
      <c r="D304" s="33" t="s">
        <v>231</v>
      </c>
      <c r="E304" s="33"/>
      <c r="F304" s="93" t="n">
        <f aca="false">F305</f>
        <v>2128.9</v>
      </c>
      <c r="G304" s="93"/>
      <c r="H304" s="93"/>
      <c r="I304" s="93"/>
      <c r="J304" s="93"/>
    </row>
    <row r="305" customFormat="false" ht="25.5" hidden="false" customHeight="false" outlineLevel="0" collapsed="false">
      <c r="A305" s="112" t="s">
        <v>325</v>
      </c>
      <c r="B305" s="32" t="s">
        <v>281</v>
      </c>
      <c r="C305" s="33" t="s">
        <v>43</v>
      </c>
      <c r="D305" s="33" t="s">
        <v>326</v>
      </c>
      <c r="E305" s="33"/>
      <c r="F305" s="93" t="n">
        <f aca="false">F306</f>
        <v>2128.9</v>
      </c>
      <c r="G305" s="93"/>
      <c r="H305" s="93"/>
      <c r="I305" s="93"/>
      <c r="J305" s="93"/>
    </row>
    <row r="306" customFormat="false" ht="25.5" hidden="false" customHeight="false" outlineLevel="0" collapsed="false">
      <c r="A306" s="31" t="s">
        <v>171</v>
      </c>
      <c r="B306" s="32" t="s">
        <v>281</v>
      </c>
      <c r="C306" s="33" t="s">
        <v>43</v>
      </c>
      <c r="D306" s="33" t="s">
        <v>326</v>
      </c>
      <c r="E306" s="33" t="s">
        <v>172</v>
      </c>
      <c r="F306" s="93" t="n">
        <v>2128.9</v>
      </c>
      <c r="G306" s="93"/>
      <c r="H306" s="93"/>
      <c r="I306" s="93"/>
      <c r="J306" s="93"/>
    </row>
    <row r="307" customFormat="false" ht="25.5" hidden="false" customHeight="false" outlineLevel="0" collapsed="false">
      <c r="A307" s="31" t="s">
        <v>327</v>
      </c>
      <c r="B307" s="32" t="s">
        <v>281</v>
      </c>
      <c r="C307" s="33" t="s">
        <v>43</v>
      </c>
      <c r="D307" s="33" t="s">
        <v>328</v>
      </c>
      <c r="E307" s="33"/>
      <c r="F307" s="93" t="n">
        <f aca="false">F308</f>
        <v>148</v>
      </c>
      <c r="G307" s="93"/>
      <c r="H307" s="93"/>
      <c r="I307" s="93"/>
      <c r="J307" s="93"/>
    </row>
    <row r="308" customFormat="false" ht="25.5" hidden="false" customHeight="false" outlineLevel="0" collapsed="false">
      <c r="A308" s="31" t="s">
        <v>171</v>
      </c>
      <c r="B308" s="32" t="s">
        <v>281</v>
      </c>
      <c r="C308" s="33" t="s">
        <v>43</v>
      </c>
      <c r="D308" s="33" t="s">
        <v>328</v>
      </c>
      <c r="E308" s="33" t="s">
        <v>172</v>
      </c>
      <c r="F308" s="93" t="n">
        <v>148</v>
      </c>
      <c r="G308" s="20"/>
      <c r="H308" s="95"/>
      <c r="I308" s="93"/>
      <c r="J308" s="93"/>
    </row>
    <row r="309" customFormat="false" ht="38.25" hidden="false" customHeight="false" outlineLevel="0" collapsed="false">
      <c r="A309" s="31" t="s">
        <v>329</v>
      </c>
      <c r="B309" s="32" t="s">
        <v>281</v>
      </c>
      <c r="C309" s="33" t="s">
        <v>16</v>
      </c>
      <c r="D309" s="33" t="s">
        <v>330</v>
      </c>
      <c r="E309" s="33"/>
      <c r="F309" s="93" t="n">
        <f aca="false">F310</f>
        <v>76</v>
      </c>
      <c r="G309" s="20"/>
      <c r="H309" s="95"/>
      <c r="I309" s="93"/>
      <c r="J309" s="93"/>
    </row>
    <row r="310" customFormat="false" ht="25.5" hidden="false" customHeight="false" outlineLevel="0" collapsed="false">
      <c r="A310" s="31" t="s">
        <v>171</v>
      </c>
      <c r="B310" s="32" t="s">
        <v>281</v>
      </c>
      <c r="C310" s="33" t="s">
        <v>16</v>
      </c>
      <c r="D310" s="33" t="s">
        <v>330</v>
      </c>
      <c r="E310" s="33" t="s">
        <v>172</v>
      </c>
      <c r="F310" s="93" t="n">
        <v>76</v>
      </c>
      <c r="G310" s="20"/>
      <c r="H310" s="95"/>
      <c r="I310" s="93"/>
      <c r="J310" s="93"/>
    </row>
    <row r="311" customFormat="false" ht="12.75" hidden="false" customHeight="false" outlineLevel="0" collapsed="false">
      <c r="A311" s="108" t="s">
        <v>331</v>
      </c>
      <c r="B311" s="109" t="s">
        <v>50</v>
      </c>
      <c r="C311" s="110" t="s">
        <v>14</v>
      </c>
      <c r="D311" s="110"/>
      <c r="E311" s="110"/>
      <c r="F311" s="111" t="n">
        <f aca="false">F312+F316+F320</f>
        <v>79486.6</v>
      </c>
      <c r="G311" s="96" t="e">
        <f aca="false">G15+G61+G80+G111+G134+G141+G208+G232+G256+G286+G298</f>
        <v>#REF!</v>
      </c>
      <c r="H311" s="96" t="e">
        <f aca="false">H15+H61+H80+H111+H134+H141+H208+H232+H256+H286+H298</f>
        <v>#REF!</v>
      </c>
      <c r="I311" s="96" t="e">
        <f aca="false">I15+I61+I80+I111+I134+I141+I208+I232+I256+I286+I298</f>
        <v>#REF!</v>
      </c>
      <c r="J311" s="96" t="e">
        <f aca="false">J15+J61+J80+J111+J134+J141+J208+J232+J256+J286+J298</f>
        <v>#REF!</v>
      </c>
    </row>
    <row r="312" customFormat="false" ht="25.5" hidden="false" customHeight="false" outlineLevel="0" collapsed="false">
      <c r="A312" s="113" t="s">
        <v>332</v>
      </c>
      <c r="B312" s="114" t="s">
        <v>50</v>
      </c>
      <c r="C312" s="115" t="s">
        <v>13</v>
      </c>
      <c r="D312" s="115"/>
      <c r="E312" s="115"/>
      <c r="F312" s="116" t="n">
        <f aca="false">F314</f>
        <v>9741.6</v>
      </c>
    </row>
    <row r="313" customFormat="false" ht="12.75" hidden="false" customHeight="false" outlineLevel="0" collapsed="false">
      <c r="A313" s="91" t="s">
        <v>333</v>
      </c>
      <c r="B313" s="32" t="s">
        <v>50</v>
      </c>
      <c r="C313" s="33" t="s">
        <v>13</v>
      </c>
      <c r="D313" s="33" t="s">
        <v>334</v>
      </c>
      <c r="E313" s="33"/>
      <c r="F313" s="93" t="n">
        <f aca="false">F314</f>
        <v>9741.6</v>
      </c>
    </row>
    <row r="314" customFormat="false" ht="38.25" hidden="false" customHeight="false" outlineLevel="0" collapsed="false">
      <c r="A314" s="91" t="s">
        <v>335</v>
      </c>
      <c r="B314" s="32" t="s">
        <v>50</v>
      </c>
      <c r="C314" s="33" t="s">
        <v>13</v>
      </c>
      <c r="D314" s="33" t="s">
        <v>336</v>
      </c>
      <c r="E314" s="33"/>
      <c r="F314" s="93" t="n">
        <f aca="false">F315</f>
        <v>9741.6</v>
      </c>
    </row>
    <row r="315" customFormat="false" ht="12.75" hidden="false" customHeight="false" outlineLevel="0" collapsed="false">
      <c r="A315" s="105" t="s">
        <v>337</v>
      </c>
      <c r="B315" s="32" t="s">
        <v>50</v>
      </c>
      <c r="C315" s="33" t="s">
        <v>13</v>
      </c>
      <c r="D315" s="33" t="s">
        <v>336</v>
      </c>
      <c r="E315" s="33" t="s">
        <v>338</v>
      </c>
      <c r="F315" s="93" t="n">
        <v>9741.6</v>
      </c>
    </row>
    <row r="316" customFormat="false" ht="38.25" hidden="false" customHeight="false" outlineLevel="0" collapsed="false">
      <c r="A316" s="117" t="s">
        <v>339</v>
      </c>
      <c r="B316" s="32" t="s">
        <v>50</v>
      </c>
      <c r="C316" s="33" t="s">
        <v>16</v>
      </c>
      <c r="D316" s="33"/>
      <c r="E316" s="33"/>
      <c r="F316" s="93" t="n">
        <f aca="false">F317</f>
        <v>2070</v>
      </c>
    </row>
    <row r="317" customFormat="false" ht="12.75" hidden="false" customHeight="false" outlineLevel="0" collapsed="false">
      <c r="A317" s="117" t="s">
        <v>331</v>
      </c>
      <c r="B317" s="32" t="s">
        <v>50</v>
      </c>
      <c r="C317" s="33" t="s">
        <v>16</v>
      </c>
      <c r="D317" s="33" t="s">
        <v>340</v>
      </c>
      <c r="E317" s="33"/>
      <c r="F317" s="93" t="n">
        <f aca="false">F318</f>
        <v>2070</v>
      </c>
    </row>
    <row r="318" customFormat="false" ht="63.75" hidden="false" customHeight="false" outlineLevel="0" collapsed="false">
      <c r="A318" s="117" t="s">
        <v>341</v>
      </c>
      <c r="B318" s="32" t="s">
        <v>50</v>
      </c>
      <c r="C318" s="33" t="s">
        <v>16</v>
      </c>
      <c r="D318" s="33" t="s">
        <v>342</v>
      </c>
      <c r="E318" s="33"/>
      <c r="F318" s="93" t="n">
        <f aca="false">F319</f>
        <v>2070</v>
      </c>
    </row>
    <row r="319" customFormat="false" ht="12.75" hidden="false" customHeight="false" outlineLevel="0" collapsed="false">
      <c r="A319" s="117" t="s">
        <v>343</v>
      </c>
      <c r="B319" s="32" t="s">
        <v>50</v>
      </c>
      <c r="C319" s="33" t="s">
        <v>16</v>
      </c>
      <c r="D319" s="33" t="s">
        <v>342</v>
      </c>
      <c r="E319" s="33" t="s">
        <v>344</v>
      </c>
      <c r="F319" s="93" t="n">
        <v>2070</v>
      </c>
    </row>
    <row r="320" customFormat="false" ht="12.75" hidden="false" customHeight="false" outlineLevel="0" collapsed="false">
      <c r="A320" s="118" t="s">
        <v>345</v>
      </c>
      <c r="B320" s="32" t="s">
        <v>50</v>
      </c>
      <c r="C320" s="33" t="s">
        <v>30</v>
      </c>
      <c r="D320" s="33"/>
      <c r="E320" s="33"/>
      <c r="F320" s="93" t="n">
        <f aca="false">F321</f>
        <v>67675</v>
      </c>
    </row>
    <row r="321" customFormat="false" ht="63.75" hidden="false" customHeight="false" outlineLevel="0" collapsed="false">
      <c r="A321" s="117" t="s">
        <v>346</v>
      </c>
      <c r="B321" s="32" t="s">
        <v>50</v>
      </c>
      <c r="C321" s="33" t="s">
        <v>30</v>
      </c>
      <c r="D321" s="33" t="s">
        <v>347</v>
      </c>
      <c r="E321" s="33"/>
      <c r="F321" s="93" t="n">
        <f aca="false">F322</f>
        <v>67675</v>
      </c>
    </row>
    <row r="322" customFormat="false" ht="12.75" hidden="false" customHeight="false" outlineLevel="0" collapsed="false">
      <c r="A322" s="105" t="s">
        <v>345</v>
      </c>
      <c r="B322" s="32" t="s">
        <v>50</v>
      </c>
      <c r="C322" s="33" t="s">
        <v>30</v>
      </c>
      <c r="D322" s="33" t="s">
        <v>347</v>
      </c>
      <c r="E322" s="33" t="s">
        <v>348</v>
      </c>
      <c r="F322" s="93" t="n">
        <v>67675</v>
      </c>
    </row>
    <row r="323" customFormat="false" ht="12.75" hidden="false" customHeight="false" outlineLevel="0" collapsed="false">
      <c r="A323" s="119" t="s">
        <v>349</v>
      </c>
      <c r="B323" s="120"/>
      <c r="C323" s="121"/>
      <c r="D323" s="121"/>
      <c r="E323" s="121"/>
      <c r="F323" s="96" t="n">
        <f aca="false">F15+F61+F80+F113+F136+F143+F218+F240+F265+F311</f>
        <v>791489.12</v>
      </c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</row>
    <row r="325" customFormat="false" ht="12.75" hidden="false" customHeight="false" outlineLevel="0" collapsed="false">
      <c r="B325" s="122"/>
      <c r="C325" s="122"/>
      <c r="D325" s="122"/>
      <c r="E325" s="122"/>
      <c r="F325" s="122"/>
    </row>
  </sheetData>
  <mergeCells count="17">
    <mergeCell ref="D2:I2"/>
    <mergeCell ref="C3:I3"/>
    <mergeCell ref="B4:I4"/>
    <mergeCell ref="A5:F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2.99"/>
    <col collapsed="false" customWidth="true" hidden="false" outlineLevel="0" max="5" min="5" style="0" width="6.41"/>
    <col collapsed="false" customWidth="true" hidden="true" outlineLevel="1" max="6" min="6" style="0" width="15.56"/>
    <col collapsed="false" customWidth="true" hidden="true" outlineLevel="1" max="7" min="7" style="0" width="11.85"/>
    <col collapsed="false" customWidth="true" hidden="false" outlineLevel="0" max="8" min="8" style="0" width="15.56"/>
    <col collapsed="false" customWidth="true" hidden="true" outlineLevel="1" max="9" min="9" style="0" width="13.56"/>
    <col collapsed="false" customWidth="true" hidden="true" outlineLevel="1" max="10" min="10" style="0" width="13.14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03"/>
      <c r="B1" s="103"/>
      <c r="C1" s="2"/>
      <c r="D1" s="2"/>
      <c r="E1" s="2"/>
      <c r="F1" s="2"/>
      <c r="G1" s="2"/>
      <c r="H1" s="2"/>
      <c r="K1" s="2" t="s">
        <v>350</v>
      </c>
    </row>
    <row r="2" customFormat="false" ht="12.75" hidden="false" customHeight="false" outlineLevel="0" collapsed="false">
      <c r="A2" s="103"/>
      <c r="B2" s="103"/>
      <c r="C2" s="103"/>
      <c r="D2" s="3"/>
      <c r="E2" s="3"/>
      <c r="F2" s="3"/>
      <c r="G2" s="1"/>
      <c r="H2" s="3" t="s">
        <v>360</v>
      </c>
      <c r="I2" s="3"/>
      <c r="J2" s="3"/>
      <c r="K2" s="3"/>
    </row>
    <row r="3" customFormat="false" ht="12.75" hidden="false" customHeight="false" outlineLevel="0" collapsed="false">
      <c r="A3" s="103"/>
      <c r="B3" s="123"/>
      <c r="C3" s="123"/>
      <c r="D3" s="123"/>
      <c r="E3" s="129" t="s">
        <v>361</v>
      </c>
      <c r="F3" s="129"/>
      <c r="G3" s="129"/>
      <c r="H3" s="129"/>
      <c r="I3" s="129"/>
      <c r="J3" s="129"/>
      <c r="K3" s="129"/>
    </row>
    <row r="4" customFormat="false" ht="12.75" hidden="false" customHeight="true" outlineLevel="0" collapsed="false">
      <c r="A4" s="103"/>
      <c r="B4" s="5"/>
      <c r="C4" s="5"/>
      <c r="D4" s="5"/>
      <c r="E4" s="5"/>
      <c r="F4" s="5"/>
      <c r="G4" s="5" t="s">
        <v>362</v>
      </c>
      <c r="H4" s="5"/>
      <c r="I4" s="5"/>
      <c r="J4" s="5"/>
      <c r="K4" s="5"/>
    </row>
    <row r="5" customFormat="false" ht="12.75" hidden="false" customHeight="true" outlineLevel="0" collapsed="false">
      <c r="A5" s="103"/>
      <c r="B5" s="129" t="s">
        <v>363</v>
      </c>
      <c r="C5" s="129"/>
      <c r="D5" s="129"/>
      <c r="E5" s="129"/>
      <c r="F5" s="129"/>
      <c r="G5" s="129"/>
      <c r="H5" s="129"/>
      <c r="I5" s="129"/>
      <c r="J5" s="129"/>
      <c r="K5" s="129"/>
      <c r="L5" s="123"/>
      <c r="M5" s="123"/>
      <c r="N5" s="123"/>
      <c r="O5" s="123"/>
      <c r="P5" s="123"/>
      <c r="Q5" s="123"/>
    </row>
    <row r="6" customFormat="false" ht="12.75" hidden="false" customHeight="true" outlineLevel="0" collapsed="false">
      <c r="A6" s="3" t="s">
        <v>355</v>
      </c>
      <c r="B6" s="3"/>
      <c r="C6" s="3"/>
      <c r="D6" s="3"/>
      <c r="E6" s="3"/>
      <c r="F6" s="3"/>
      <c r="G6" s="3"/>
      <c r="H6" s="3"/>
      <c r="I6" s="3"/>
      <c r="J6" s="3"/>
      <c r="K6" s="3"/>
      <c r="L6" s="123"/>
      <c r="M6" s="123"/>
    </row>
    <row r="7" customFormat="false" ht="12.75" hidden="false" customHeight="false" outlineLevel="0" collapsed="false">
      <c r="A7" s="103"/>
      <c r="B7" s="103"/>
      <c r="C7" s="103"/>
      <c r="D7" s="1"/>
      <c r="E7" s="1"/>
      <c r="F7" s="1"/>
      <c r="G7" s="1"/>
      <c r="H7" s="1"/>
    </row>
    <row r="8" customFormat="false" ht="12.75" hidden="false" customHeight="false" outlineLevel="0" collapsed="false">
      <c r="A8" s="103"/>
      <c r="B8" s="103"/>
      <c r="C8" s="103"/>
      <c r="D8" s="1"/>
      <c r="E8" s="1"/>
      <c r="F8" s="1"/>
      <c r="G8" s="1"/>
      <c r="H8" s="1"/>
      <c r="K8" s="1" t="s">
        <v>364</v>
      </c>
    </row>
    <row r="9" customFormat="false" ht="39" hidden="false" customHeight="true" outlineLevel="0" collapsed="false">
      <c r="A9" s="124" t="s">
        <v>365</v>
      </c>
      <c r="B9" s="124"/>
      <c r="C9" s="124"/>
      <c r="D9" s="124"/>
      <c r="E9" s="124"/>
      <c r="F9" s="124"/>
      <c r="G9" s="130"/>
      <c r="H9" s="130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131"/>
      <c r="H10" s="131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2</v>
      </c>
      <c r="G11" s="9"/>
      <c r="H11" s="9"/>
    </row>
    <row r="12" customFormat="false" ht="12.75" hidden="false" customHeight="true" outlineLevel="0" collapsed="false">
      <c r="A12" s="132"/>
      <c r="B12" s="133" t="s">
        <v>3</v>
      </c>
      <c r="C12" s="133" t="s">
        <v>4</v>
      </c>
      <c r="D12" s="133" t="s">
        <v>5</v>
      </c>
      <c r="E12" s="133" t="s">
        <v>6</v>
      </c>
      <c r="F12" s="13" t="s">
        <v>366</v>
      </c>
      <c r="G12" s="13"/>
      <c r="H12" s="13"/>
      <c r="I12" s="13"/>
      <c r="J12" s="13"/>
      <c r="K12" s="13"/>
    </row>
    <row r="13" customFormat="false" ht="15.75" hidden="false" customHeight="true" outlineLevel="0" collapsed="false">
      <c r="A13" s="132"/>
      <c r="B13" s="133"/>
      <c r="C13" s="133"/>
      <c r="D13" s="133"/>
      <c r="E13" s="133"/>
      <c r="F13" s="13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32"/>
      <c r="B14" s="134"/>
      <c r="C14" s="134"/>
      <c r="D14" s="134"/>
      <c r="E14" s="134"/>
      <c r="F14" s="135" t="n">
        <v>2009</v>
      </c>
      <c r="G14" s="135" t="s">
        <v>367</v>
      </c>
      <c r="H14" s="135" t="n">
        <v>2009</v>
      </c>
      <c r="I14" s="13" t="n">
        <v>2010</v>
      </c>
      <c r="J14" s="20" t="s">
        <v>367</v>
      </c>
      <c r="K14" s="13" t="n">
        <v>2010</v>
      </c>
    </row>
    <row r="15" customFormat="false" ht="13.5" hidden="false" customHeight="false" outlineLevel="0" collapsed="false">
      <c r="A15" s="18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8" t="n">
        <v>6</v>
      </c>
      <c r="G15" s="18"/>
      <c r="H15" s="18"/>
      <c r="I15" s="18" t="s">
        <v>368</v>
      </c>
      <c r="J15" s="20"/>
      <c r="K15" s="20"/>
    </row>
    <row r="16" customFormat="false" ht="12.75" hidden="false" customHeight="false" outlineLevel="0" collapsed="false">
      <c r="A16" s="23" t="s">
        <v>12</v>
      </c>
      <c r="B16" s="24" t="s">
        <v>13</v>
      </c>
      <c r="C16" s="24" t="s">
        <v>14</v>
      </c>
      <c r="D16" s="25"/>
      <c r="E16" s="25"/>
      <c r="F16" s="26" t="n">
        <f aca="false">F17+F20+F26+F39+F46+F53+F33+F36+F42</f>
        <v>38486.8</v>
      </c>
      <c r="G16" s="26" t="n">
        <f aca="false">G17+G20+G26+G39+G46+G53+G33+G36+G42</f>
        <v>2339.1</v>
      </c>
      <c r="H16" s="26" t="n">
        <f aca="false">H17+H20+H26+H39+H46+H53+H33+H36+H42</f>
        <v>40825.9</v>
      </c>
      <c r="I16" s="26" t="n">
        <f aca="false">I17+I20+I26+I39+I46+I53+I33+I36+I42</f>
        <v>41007.5</v>
      </c>
      <c r="J16" s="26" t="n">
        <f aca="false">J17+J20+J26+J39+J46+J53+J33+J36+J42</f>
        <v>2577</v>
      </c>
      <c r="K16" s="26" t="n">
        <f aca="false">K17+K20+K26+K39+K46+K53+K33+K36+K42</f>
        <v>43584.5</v>
      </c>
    </row>
    <row r="17" customFormat="false" ht="38.25" hidden="false" customHeight="false" outlineLevel="0" collapsed="false">
      <c r="A17" s="28" t="s">
        <v>15</v>
      </c>
      <c r="B17" s="29" t="s">
        <v>13</v>
      </c>
      <c r="C17" s="29" t="s">
        <v>16</v>
      </c>
      <c r="D17" s="30"/>
      <c r="E17" s="30"/>
      <c r="F17" s="27" t="n">
        <f aca="false">F18</f>
        <v>920.1</v>
      </c>
      <c r="G17" s="27" t="n">
        <f aca="false">G18</f>
        <v>0</v>
      </c>
      <c r="H17" s="27" t="n">
        <f aca="false">H18</f>
        <v>920.1</v>
      </c>
      <c r="I17" s="27" t="n">
        <f aca="false">I18</f>
        <v>983.3</v>
      </c>
      <c r="J17" s="27" t="n">
        <f aca="false">J18</f>
        <v>0</v>
      </c>
      <c r="K17" s="34" t="n">
        <f aca="false">K18</f>
        <v>983.3</v>
      </c>
    </row>
    <row r="18" customFormat="false" ht="12.75" hidden="false" customHeight="false" outlineLevel="0" collapsed="false">
      <c r="A18" s="31" t="s">
        <v>19</v>
      </c>
      <c r="B18" s="32" t="s">
        <v>13</v>
      </c>
      <c r="C18" s="33" t="s">
        <v>16</v>
      </c>
      <c r="D18" s="33" t="s">
        <v>20</v>
      </c>
      <c r="E18" s="33" t="s">
        <v>80</v>
      </c>
      <c r="F18" s="34" t="n">
        <f aca="false">F19</f>
        <v>920.1</v>
      </c>
      <c r="G18" s="34" t="n">
        <f aca="false">G19</f>
        <v>0</v>
      </c>
      <c r="H18" s="34" t="n">
        <f aca="false">H19</f>
        <v>920.1</v>
      </c>
      <c r="I18" s="34" t="n">
        <f aca="false">I19</f>
        <v>983.3</v>
      </c>
      <c r="J18" s="34" t="n">
        <f aca="false">J19</f>
        <v>0</v>
      </c>
      <c r="K18" s="34" t="n">
        <f aca="false">SUM(I18:J18)</f>
        <v>983.3</v>
      </c>
    </row>
    <row r="19" customFormat="false" ht="25.5" hidden="false" customHeight="false" outlineLevel="0" collapsed="false">
      <c r="A19" s="31" t="s">
        <v>21</v>
      </c>
      <c r="B19" s="32" t="s">
        <v>13</v>
      </c>
      <c r="C19" s="33" t="s">
        <v>16</v>
      </c>
      <c r="D19" s="33" t="s">
        <v>20</v>
      </c>
      <c r="E19" s="33" t="s">
        <v>22</v>
      </c>
      <c r="F19" s="34" t="n">
        <v>920.1</v>
      </c>
      <c r="G19" s="34"/>
      <c r="H19" s="34" t="n">
        <f aca="false">SUM(F19:G19)</f>
        <v>920.1</v>
      </c>
      <c r="I19" s="34" t="n">
        <v>983.3</v>
      </c>
      <c r="J19" s="20"/>
      <c r="K19" s="34" t="n">
        <f aca="false">SUM(I19:J19)</f>
        <v>983.3</v>
      </c>
    </row>
    <row r="20" customFormat="false" ht="38.25" hidden="false" customHeight="false" outlineLevel="0" collapsed="false">
      <c r="A20" s="31" t="s">
        <v>23</v>
      </c>
      <c r="B20" s="32" t="s">
        <v>13</v>
      </c>
      <c r="C20" s="33" t="s">
        <v>24</v>
      </c>
      <c r="D20" s="33"/>
      <c r="E20" s="33"/>
      <c r="F20" s="39" t="n">
        <f aca="false">F21</f>
        <v>1718.2</v>
      </c>
      <c r="G20" s="39" t="n">
        <f aca="false">G21</f>
        <v>0</v>
      </c>
      <c r="H20" s="39" t="n">
        <f aca="false">H21</f>
        <v>1718.2</v>
      </c>
      <c r="I20" s="39" t="n">
        <f aca="false">I21</f>
        <v>1837.2</v>
      </c>
      <c r="J20" s="39" t="n">
        <f aca="false">J21</f>
        <v>0</v>
      </c>
      <c r="K20" s="39" t="n">
        <f aca="false">K21</f>
        <v>1837.2</v>
      </c>
    </row>
    <row r="21" customFormat="false" ht="51" hidden="false" customHeight="false" outlineLevel="1" collapsed="false">
      <c r="A21" s="31" t="s">
        <v>17</v>
      </c>
      <c r="B21" s="32" t="s">
        <v>13</v>
      </c>
      <c r="C21" s="33" t="s">
        <v>24</v>
      </c>
      <c r="D21" s="33" t="s">
        <v>18</v>
      </c>
      <c r="E21" s="33" t="s">
        <v>80</v>
      </c>
      <c r="F21" s="39" t="n">
        <f aca="false">F22+F24</f>
        <v>1718.2</v>
      </c>
      <c r="G21" s="39" t="n">
        <f aca="false">G22+G24</f>
        <v>0</v>
      </c>
      <c r="H21" s="39" t="n">
        <f aca="false">H22+H24</f>
        <v>1718.2</v>
      </c>
      <c r="I21" s="39" t="n">
        <f aca="false">I22+I24</f>
        <v>1837.2</v>
      </c>
      <c r="J21" s="39" t="n">
        <f aca="false">J22+J24</f>
        <v>0</v>
      </c>
      <c r="K21" s="39" t="n">
        <f aca="false">K22+K24</f>
        <v>1837.2</v>
      </c>
    </row>
    <row r="22" customFormat="false" ht="12.75" hidden="false" customHeight="false" outlineLevel="0" collapsed="false">
      <c r="A22" s="31" t="s">
        <v>25</v>
      </c>
      <c r="B22" s="32" t="s">
        <v>13</v>
      </c>
      <c r="C22" s="33" t="s">
        <v>24</v>
      </c>
      <c r="D22" s="33" t="s">
        <v>26</v>
      </c>
      <c r="E22" s="33" t="s">
        <v>80</v>
      </c>
      <c r="F22" s="34" t="n">
        <f aca="false">F23</f>
        <v>1065</v>
      </c>
      <c r="G22" s="34" t="n">
        <f aca="false">G23</f>
        <v>0</v>
      </c>
      <c r="H22" s="34" t="n">
        <f aca="false">H23</f>
        <v>1065</v>
      </c>
      <c r="I22" s="34" t="n">
        <f aca="false">I23</f>
        <v>1139.5</v>
      </c>
      <c r="J22" s="34" t="n">
        <f aca="false">J23</f>
        <v>0</v>
      </c>
      <c r="K22" s="34" t="n">
        <f aca="false">K23</f>
        <v>1139.5</v>
      </c>
    </row>
    <row r="23" customFormat="false" ht="25.5" hidden="false" customHeight="false" outlineLevel="0" collapsed="false">
      <c r="A23" s="31" t="s">
        <v>21</v>
      </c>
      <c r="B23" s="32" t="s">
        <v>13</v>
      </c>
      <c r="C23" s="33" t="s">
        <v>24</v>
      </c>
      <c r="D23" s="33" t="s">
        <v>26</v>
      </c>
      <c r="E23" s="33" t="s">
        <v>22</v>
      </c>
      <c r="F23" s="34" t="n">
        <v>1065</v>
      </c>
      <c r="G23" s="34"/>
      <c r="H23" s="34" t="n">
        <f aca="false">SUM(F23:G23)</f>
        <v>1065</v>
      </c>
      <c r="I23" s="34" t="n">
        <v>1139.5</v>
      </c>
      <c r="J23" s="20"/>
      <c r="K23" s="34" t="n">
        <f aca="false">SUM(I23:J23)</f>
        <v>1139.5</v>
      </c>
    </row>
    <row r="24" customFormat="false" ht="25.5" hidden="false" customHeight="false" outlineLevel="0" collapsed="false">
      <c r="A24" s="31" t="s">
        <v>27</v>
      </c>
      <c r="B24" s="32" t="s">
        <v>13</v>
      </c>
      <c r="C24" s="33" t="s">
        <v>24</v>
      </c>
      <c r="D24" s="33" t="s">
        <v>28</v>
      </c>
      <c r="E24" s="33" t="s">
        <v>80</v>
      </c>
      <c r="F24" s="34" t="n">
        <f aca="false">F25</f>
        <v>653.2</v>
      </c>
      <c r="G24" s="34" t="n">
        <f aca="false">G25</f>
        <v>0</v>
      </c>
      <c r="H24" s="34" t="n">
        <f aca="false">H25</f>
        <v>653.2</v>
      </c>
      <c r="I24" s="34" t="n">
        <f aca="false">I25</f>
        <v>697.7</v>
      </c>
      <c r="J24" s="34" t="n">
        <f aca="false">J25</f>
        <v>0</v>
      </c>
      <c r="K24" s="34" t="n">
        <f aca="false">K25</f>
        <v>697.7</v>
      </c>
    </row>
    <row r="25" customFormat="false" ht="25.5" hidden="false" customHeight="false" outlineLevel="0" collapsed="false">
      <c r="A25" s="31" t="s">
        <v>21</v>
      </c>
      <c r="B25" s="32" t="s">
        <v>13</v>
      </c>
      <c r="C25" s="33" t="s">
        <v>24</v>
      </c>
      <c r="D25" s="33" t="s">
        <v>28</v>
      </c>
      <c r="E25" s="33" t="s">
        <v>22</v>
      </c>
      <c r="F25" s="34" t="n">
        <v>653.2</v>
      </c>
      <c r="G25" s="34"/>
      <c r="H25" s="34" t="n">
        <f aca="false">SUM(F25:G25)</f>
        <v>653.2</v>
      </c>
      <c r="I25" s="34" t="n">
        <v>697.7</v>
      </c>
      <c r="J25" s="20"/>
      <c r="K25" s="34" t="n">
        <f aca="false">SUM(I25:J25)</f>
        <v>697.7</v>
      </c>
    </row>
    <row r="26" customFormat="false" ht="51" hidden="false" customHeight="false" outlineLevel="0" collapsed="false">
      <c r="A26" s="31" t="s">
        <v>29</v>
      </c>
      <c r="B26" s="32" t="s">
        <v>13</v>
      </c>
      <c r="C26" s="33" t="s">
        <v>30</v>
      </c>
      <c r="D26" s="33"/>
      <c r="E26" s="33"/>
      <c r="F26" s="39" t="n">
        <f aca="false">F27</f>
        <v>34013.7</v>
      </c>
      <c r="G26" s="39" t="n">
        <f aca="false">G27</f>
        <v>2339.1</v>
      </c>
      <c r="H26" s="39" t="n">
        <f aca="false">H27</f>
        <v>36352.8</v>
      </c>
      <c r="I26" s="39" t="n">
        <f aca="false">I27</f>
        <v>36350.7</v>
      </c>
      <c r="J26" s="39" t="n">
        <f aca="false">J27</f>
        <v>2577</v>
      </c>
      <c r="K26" s="39" t="n">
        <f aca="false">K27</f>
        <v>38927.7</v>
      </c>
    </row>
    <row r="27" customFormat="false" ht="25.5" hidden="false" customHeight="false" outlineLevel="0" collapsed="false">
      <c r="A27" s="31" t="s">
        <v>31</v>
      </c>
      <c r="B27" s="32" t="s">
        <v>13</v>
      </c>
      <c r="C27" s="33" t="s">
        <v>30</v>
      </c>
      <c r="D27" s="33" t="s">
        <v>18</v>
      </c>
      <c r="E27" s="33" t="s">
        <v>80</v>
      </c>
      <c r="F27" s="39" t="n">
        <f aca="false">F28+F30</f>
        <v>34013.7</v>
      </c>
      <c r="G27" s="39" t="n">
        <f aca="false">G28+G30</f>
        <v>2339.1</v>
      </c>
      <c r="H27" s="39" t="n">
        <f aca="false">H28+H30</f>
        <v>36352.8</v>
      </c>
      <c r="I27" s="39" t="n">
        <f aca="false">I28+I30</f>
        <v>36350.7</v>
      </c>
      <c r="J27" s="39" t="n">
        <f aca="false">J28+J30</f>
        <v>2577</v>
      </c>
      <c r="K27" s="39" t="n">
        <f aca="false">K28+K30</f>
        <v>38927.7</v>
      </c>
    </row>
    <row r="28" customFormat="false" ht="12.75" hidden="false" customHeight="false" outlineLevel="0" collapsed="false">
      <c r="A28" s="31" t="s">
        <v>25</v>
      </c>
      <c r="B28" s="32" t="s">
        <v>13</v>
      </c>
      <c r="C28" s="33" t="s">
        <v>30</v>
      </c>
      <c r="D28" s="33" t="s">
        <v>26</v>
      </c>
      <c r="E28" s="33" t="s">
        <v>80</v>
      </c>
      <c r="F28" s="34" t="n">
        <f aca="false">F29</f>
        <v>32419.3</v>
      </c>
      <c r="G28" s="34" t="n">
        <f aca="false">G29</f>
        <v>2339.1</v>
      </c>
      <c r="H28" s="34" t="n">
        <f aca="false">H29</f>
        <v>34758.4</v>
      </c>
      <c r="I28" s="34" t="n">
        <f aca="false">I29</f>
        <v>34595.5</v>
      </c>
      <c r="J28" s="34" t="n">
        <f aca="false">J29</f>
        <v>2577</v>
      </c>
      <c r="K28" s="34" t="n">
        <f aca="false">K29</f>
        <v>37172.5</v>
      </c>
    </row>
    <row r="29" customFormat="false" ht="25.5" hidden="false" customHeight="false" outlineLevel="0" collapsed="false">
      <c r="A29" s="31" t="s">
        <v>21</v>
      </c>
      <c r="B29" s="32" t="s">
        <v>13</v>
      </c>
      <c r="C29" s="33" t="s">
        <v>30</v>
      </c>
      <c r="D29" s="33" t="s">
        <v>26</v>
      </c>
      <c r="E29" s="33" t="s">
        <v>22</v>
      </c>
      <c r="F29" s="34" t="n">
        <v>32419.3</v>
      </c>
      <c r="G29" s="34" t="n">
        <v>2339.1</v>
      </c>
      <c r="H29" s="34" t="n">
        <f aca="false">SUM(F29:G29)</f>
        <v>34758.4</v>
      </c>
      <c r="I29" s="34" t="n">
        <v>34595.5</v>
      </c>
      <c r="J29" s="20" t="n">
        <v>2577</v>
      </c>
      <c r="K29" s="34" t="n">
        <f aca="false">SUM(I29:J29)</f>
        <v>37172.5</v>
      </c>
    </row>
    <row r="30" customFormat="false" ht="12.75" hidden="false" customHeight="false" outlineLevel="0" collapsed="false">
      <c r="A30" s="31" t="s">
        <v>369</v>
      </c>
      <c r="B30" s="32" t="s">
        <v>13</v>
      </c>
      <c r="C30" s="33" t="s">
        <v>30</v>
      </c>
      <c r="D30" s="33" t="s">
        <v>370</v>
      </c>
      <c r="E30" s="33"/>
      <c r="F30" s="34" t="n">
        <f aca="false">F31+F32</f>
        <v>1594.4</v>
      </c>
      <c r="G30" s="34" t="n">
        <f aca="false">G31+G32</f>
        <v>0</v>
      </c>
      <c r="H30" s="34" t="n">
        <f aca="false">H31+H32</f>
        <v>1594.4</v>
      </c>
      <c r="I30" s="34" t="n">
        <f aca="false">I31+I32</f>
        <v>1755.2</v>
      </c>
      <c r="J30" s="34" t="n">
        <f aca="false">J31+J32</f>
        <v>0</v>
      </c>
      <c r="K30" s="34" t="n">
        <f aca="false">K31+K32</f>
        <v>1755.2</v>
      </c>
    </row>
    <row r="31" customFormat="false" ht="63.75" hidden="false" customHeight="false" outlineLevel="1" collapsed="false">
      <c r="A31" s="40" t="s">
        <v>32</v>
      </c>
      <c r="B31" s="41" t="s">
        <v>13</v>
      </c>
      <c r="C31" s="42" t="s">
        <v>30</v>
      </c>
      <c r="D31" s="42" t="s">
        <v>33</v>
      </c>
      <c r="E31" s="42" t="s">
        <v>22</v>
      </c>
      <c r="F31" s="34" t="n">
        <v>1178</v>
      </c>
      <c r="G31" s="34"/>
      <c r="H31" s="34" t="n">
        <f aca="false">SUM(F31:G31)</f>
        <v>1178</v>
      </c>
      <c r="I31" s="34" t="n">
        <v>1300</v>
      </c>
      <c r="J31" s="20"/>
      <c r="K31" s="34" t="n">
        <f aca="false">SUM(I31:J31)</f>
        <v>1300</v>
      </c>
    </row>
    <row r="32" customFormat="false" ht="38.25" hidden="false" customHeight="false" outlineLevel="1" collapsed="false">
      <c r="A32" s="40" t="s">
        <v>34</v>
      </c>
      <c r="B32" s="41" t="s">
        <v>13</v>
      </c>
      <c r="C32" s="42" t="s">
        <v>30</v>
      </c>
      <c r="D32" s="42" t="s">
        <v>35</v>
      </c>
      <c r="E32" s="42" t="s">
        <v>22</v>
      </c>
      <c r="F32" s="34" t="n">
        <v>416.4</v>
      </c>
      <c r="G32" s="34"/>
      <c r="H32" s="34" t="n">
        <f aca="false">SUM(F32:G32)</f>
        <v>416.4</v>
      </c>
      <c r="I32" s="34" t="n">
        <v>455.2</v>
      </c>
      <c r="J32" s="20"/>
      <c r="K32" s="34" t="n">
        <f aca="false">SUM(I32:J32)</f>
        <v>455.2</v>
      </c>
    </row>
    <row r="33" customFormat="false" ht="12.75" hidden="false" customHeight="false" outlineLevel="0" collapsed="false">
      <c r="A33" s="31" t="s">
        <v>38</v>
      </c>
      <c r="B33" s="32" t="s">
        <v>13</v>
      </c>
      <c r="C33" s="33" t="s">
        <v>39</v>
      </c>
      <c r="D33" s="33"/>
      <c r="E33" s="33"/>
      <c r="F33" s="34" t="n">
        <f aca="false">F34</f>
        <v>21.7</v>
      </c>
      <c r="G33" s="34" t="n">
        <f aca="false">G34</f>
        <v>0</v>
      </c>
      <c r="H33" s="34" t="n">
        <f aca="false">H34</f>
        <v>21.7</v>
      </c>
      <c r="I33" s="34" t="n">
        <f aca="false">I34</f>
        <v>21.7</v>
      </c>
      <c r="J33" s="34" t="n">
        <f aca="false">J34</f>
        <v>0</v>
      </c>
      <c r="K33" s="34" t="n">
        <f aca="false">K34</f>
        <v>21.7</v>
      </c>
    </row>
    <row r="34" customFormat="false" ht="51" hidden="false" customHeight="false" outlineLevel="0" collapsed="false">
      <c r="A34" s="31" t="s">
        <v>40</v>
      </c>
      <c r="B34" s="32" t="s">
        <v>13</v>
      </c>
      <c r="C34" s="33" t="s">
        <v>39</v>
      </c>
      <c r="D34" s="33" t="s">
        <v>41</v>
      </c>
      <c r="E34" s="33" t="s">
        <v>80</v>
      </c>
      <c r="F34" s="34" t="n">
        <f aca="false">F35</f>
        <v>21.7</v>
      </c>
      <c r="G34" s="34" t="n">
        <f aca="false">G35</f>
        <v>0</v>
      </c>
      <c r="H34" s="34" t="n">
        <f aca="false">H35</f>
        <v>21.7</v>
      </c>
      <c r="I34" s="34" t="n">
        <f aca="false">I35</f>
        <v>21.7</v>
      </c>
      <c r="J34" s="34" t="n">
        <f aca="false">J35</f>
        <v>0</v>
      </c>
      <c r="K34" s="34" t="n">
        <f aca="false">K35</f>
        <v>21.7</v>
      </c>
    </row>
    <row r="35" customFormat="false" ht="25.5" hidden="false" customHeight="false" outlineLevel="0" collapsed="false">
      <c r="A35" s="31" t="s">
        <v>21</v>
      </c>
      <c r="B35" s="32" t="s">
        <v>13</v>
      </c>
      <c r="C35" s="33" t="s">
        <v>39</v>
      </c>
      <c r="D35" s="33" t="s">
        <v>371</v>
      </c>
      <c r="E35" s="33" t="s">
        <v>22</v>
      </c>
      <c r="F35" s="34" t="n">
        <v>21.7</v>
      </c>
      <c r="G35" s="34"/>
      <c r="H35" s="34" t="n">
        <f aca="false">SUM(F35:G35)</f>
        <v>21.7</v>
      </c>
      <c r="I35" s="34" t="n">
        <v>21.7</v>
      </c>
      <c r="J35" s="20"/>
      <c r="K35" s="34" t="n">
        <f aca="false">SUM(I35:J35)</f>
        <v>21.7</v>
      </c>
    </row>
    <row r="36" customFormat="false" ht="38.25" hidden="false" customHeight="false" outlineLevel="1" collapsed="false">
      <c r="A36" s="40" t="s">
        <v>42</v>
      </c>
      <c r="B36" s="41" t="s">
        <v>13</v>
      </c>
      <c r="C36" s="42" t="s">
        <v>43</v>
      </c>
      <c r="D36" s="42"/>
      <c r="E36" s="42"/>
      <c r="F36" s="34" t="n">
        <f aca="false">F37</f>
        <v>23.1</v>
      </c>
      <c r="G36" s="34" t="n">
        <f aca="false">G37</f>
        <v>0</v>
      </c>
      <c r="H36" s="34" t="n">
        <f aca="false">H37</f>
        <v>23.1</v>
      </c>
      <c r="I36" s="34" t="n">
        <f aca="false">I37</f>
        <v>24.6</v>
      </c>
      <c r="J36" s="34" t="n">
        <f aca="false">J37</f>
        <v>0</v>
      </c>
      <c r="K36" s="34" t="n">
        <f aca="false">K37</f>
        <v>24.6</v>
      </c>
    </row>
    <row r="37" customFormat="false" ht="25.5" hidden="false" customHeight="false" outlineLevel="1" collapsed="false">
      <c r="A37" s="40" t="s">
        <v>31</v>
      </c>
      <c r="B37" s="41" t="s">
        <v>13</v>
      </c>
      <c r="C37" s="42" t="s">
        <v>43</v>
      </c>
      <c r="D37" s="42" t="s">
        <v>18</v>
      </c>
      <c r="E37" s="42" t="s">
        <v>80</v>
      </c>
      <c r="F37" s="34" t="n">
        <f aca="false">F38</f>
        <v>23.1</v>
      </c>
      <c r="G37" s="34" t="n">
        <f aca="false">G38</f>
        <v>0</v>
      </c>
      <c r="H37" s="34" t="n">
        <f aca="false">H38</f>
        <v>23.1</v>
      </c>
      <c r="I37" s="34" t="n">
        <f aca="false">I38</f>
        <v>24.6</v>
      </c>
      <c r="J37" s="34" t="n">
        <f aca="false">J38</f>
        <v>0</v>
      </c>
      <c r="K37" s="34" t="n">
        <f aca="false">K38</f>
        <v>24.6</v>
      </c>
    </row>
    <row r="38" customFormat="false" ht="25.5" hidden="false" customHeight="false" outlineLevel="1" collapsed="false">
      <c r="A38" s="31" t="s">
        <v>21</v>
      </c>
      <c r="B38" s="41" t="s">
        <v>13</v>
      </c>
      <c r="C38" s="42" t="s">
        <v>43</v>
      </c>
      <c r="D38" s="42" t="s">
        <v>26</v>
      </c>
      <c r="E38" s="42" t="s">
        <v>22</v>
      </c>
      <c r="F38" s="34" t="n">
        <v>23.1</v>
      </c>
      <c r="G38" s="34"/>
      <c r="H38" s="34" t="n">
        <f aca="false">SUM(F38:G38)</f>
        <v>23.1</v>
      </c>
      <c r="I38" s="34" t="n">
        <v>24.6</v>
      </c>
      <c r="J38" s="20"/>
      <c r="K38" s="34" t="n">
        <f aca="false">SUM(I38:J38)</f>
        <v>24.6</v>
      </c>
    </row>
    <row r="39" customFormat="false" ht="25.5" hidden="true" customHeight="false" outlineLevel="2" collapsed="false">
      <c r="A39" s="45" t="s">
        <v>44</v>
      </c>
      <c r="B39" s="46" t="s">
        <v>13</v>
      </c>
      <c r="C39" s="47" t="s">
        <v>45</v>
      </c>
      <c r="D39" s="47"/>
      <c r="E39" s="47"/>
      <c r="F39" s="39" t="n">
        <f aca="false">F40</f>
        <v>0</v>
      </c>
      <c r="G39" s="39"/>
      <c r="H39" s="39"/>
      <c r="I39" s="39" t="n">
        <f aca="false">I40</f>
        <v>0</v>
      </c>
      <c r="J39" s="20"/>
      <c r="K39" s="20"/>
    </row>
    <row r="40" customFormat="false" ht="25.5" hidden="true" customHeight="false" outlineLevel="2" collapsed="false">
      <c r="A40" s="45" t="s">
        <v>46</v>
      </c>
      <c r="B40" s="46" t="s">
        <v>13</v>
      </c>
      <c r="C40" s="47" t="s">
        <v>45</v>
      </c>
      <c r="D40" s="47" t="s">
        <v>47</v>
      </c>
      <c r="E40" s="47"/>
      <c r="F40" s="39" t="n">
        <f aca="false">F41</f>
        <v>0</v>
      </c>
      <c r="G40" s="39"/>
      <c r="H40" s="39"/>
      <c r="I40" s="39" t="n">
        <f aca="false">I41</f>
        <v>0</v>
      </c>
      <c r="J40" s="20"/>
      <c r="K40" s="20"/>
    </row>
    <row r="41" customFormat="false" ht="25.5" hidden="true" customHeight="false" outlineLevel="2" collapsed="false">
      <c r="A41" s="45" t="s">
        <v>48</v>
      </c>
      <c r="B41" s="46" t="s">
        <v>13</v>
      </c>
      <c r="C41" s="47" t="s">
        <v>45</v>
      </c>
      <c r="D41" s="47" t="s">
        <v>47</v>
      </c>
      <c r="E41" s="47" t="s">
        <v>49</v>
      </c>
      <c r="F41" s="34"/>
      <c r="G41" s="34"/>
      <c r="H41" s="34"/>
      <c r="I41" s="34"/>
      <c r="J41" s="20"/>
      <c r="K41" s="20"/>
    </row>
    <row r="42" customFormat="false" ht="25.5" hidden="false" customHeight="false" outlineLevel="2" collapsed="false">
      <c r="A42" s="40" t="s">
        <v>44</v>
      </c>
      <c r="B42" s="41" t="s">
        <v>13</v>
      </c>
      <c r="C42" s="42" t="s">
        <v>50</v>
      </c>
      <c r="D42" s="42"/>
      <c r="E42" s="42"/>
      <c r="F42" s="34" t="n">
        <f aca="false">F43</f>
        <v>500</v>
      </c>
      <c r="G42" s="34" t="n">
        <f aca="false">G43</f>
        <v>0</v>
      </c>
      <c r="H42" s="34" t="n">
        <f aca="false">H43</f>
        <v>500</v>
      </c>
      <c r="I42" s="34" t="n">
        <f aca="false">I43</f>
        <v>500</v>
      </c>
      <c r="J42" s="34" t="n">
        <f aca="false">J43</f>
        <v>0</v>
      </c>
      <c r="K42" s="34" t="n">
        <f aca="false">K43</f>
        <v>500</v>
      </c>
    </row>
    <row r="43" customFormat="false" ht="25.5" hidden="false" customHeight="false" outlineLevel="2" collapsed="false">
      <c r="A43" s="40" t="s">
        <v>46</v>
      </c>
      <c r="B43" s="41" t="s">
        <v>13</v>
      </c>
      <c r="C43" s="42" t="s">
        <v>50</v>
      </c>
      <c r="D43" s="42" t="s">
        <v>47</v>
      </c>
      <c r="E43" s="42"/>
      <c r="F43" s="34" t="n">
        <f aca="false">F44</f>
        <v>500</v>
      </c>
      <c r="G43" s="34" t="n">
        <f aca="false">G44</f>
        <v>0</v>
      </c>
      <c r="H43" s="34" t="n">
        <f aca="false">H44</f>
        <v>500</v>
      </c>
      <c r="I43" s="34" t="n">
        <f aca="false">I44</f>
        <v>500</v>
      </c>
      <c r="J43" s="34" t="n">
        <f aca="false">J44</f>
        <v>0</v>
      </c>
      <c r="K43" s="34" t="n">
        <f aca="false">K44</f>
        <v>500</v>
      </c>
    </row>
    <row r="44" customFormat="false" ht="25.5" hidden="false" customHeight="false" outlineLevel="2" collapsed="false">
      <c r="A44" s="40" t="s">
        <v>48</v>
      </c>
      <c r="B44" s="41" t="s">
        <v>13</v>
      </c>
      <c r="C44" s="42" t="s">
        <v>50</v>
      </c>
      <c r="D44" s="42" t="s">
        <v>51</v>
      </c>
      <c r="E44" s="42" t="s">
        <v>80</v>
      </c>
      <c r="F44" s="34" t="n">
        <f aca="false">F45</f>
        <v>500</v>
      </c>
      <c r="G44" s="34" t="n">
        <f aca="false">G45</f>
        <v>0</v>
      </c>
      <c r="H44" s="34" t="n">
        <f aca="false">H45</f>
        <v>500</v>
      </c>
      <c r="I44" s="34" t="n">
        <f aca="false">I45</f>
        <v>500</v>
      </c>
      <c r="J44" s="34" t="n">
        <f aca="false">J45</f>
        <v>0</v>
      </c>
      <c r="K44" s="34" t="n">
        <f aca="false">K45</f>
        <v>500</v>
      </c>
    </row>
    <row r="45" customFormat="false" ht="12.75" hidden="false" customHeight="false" outlineLevel="2" collapsed="false">
      <c r="A45" s="40" t="s">
        <v>52</v>
      </c>
      <c r="B45" s="41" t="s">
        <v>13</v>
      </c>
      <c r="C45" s="42" t="s">
        <v>50</v>
      </c>
      <c r="D45" s="42" t="s">
        <v>51</v>
      </c>
      <c r="E45" s="42" t="s">
        <v>53</v>
      </c>
      <c r="F45" s="34" t="n">
        <v>500</v>
      </c>
      <c r="G45" s="34"/>
      <c r="H45" s="34" t="n">
        <f aca="false">SUM(F45:G45)</f>
        <v>500</v>
      </c>
      <c r="I45" s="34" t="n">
        <v>500</v>
      </c>
      <c r="J45" s="20"/>
      <c r="K45" s="34" t="n">
        <f aca="false">SUM(I45:J45)</f>
        <v>500</v>
      </c>
    </row>
    <row r="46" customFormat="false" ht="12.75" hidden="false" customHeight="false" outlineLevel="0" collapsed="false">
      <c r="A46" s="40" t="s">
        <v>54</v>
      </c>
      <c r="B46" s="41" t="s">
        <v>13</v>
      </c>
      <c r="C46" s="42" t="s">
        <v>45</v>
      </c>
      <c r="D46" s="42"/>
      <c r="E46" s="42"/>
      <c r="F46" s="39" t="n">
        <f aca="false">F47</f>
        <v>1290</v>
      </c>
      <c r="G46" s="39" t="n">
        <f aca="false">G47</f>
        <v>0</v>
      </c>
      <c r="H46" s="39" t="n">
        <f aca="false">H47</f>
        <v>1290</v>
      </c>
      <c r="I46" s="39" t="n">
        <f aca="false">I47</f>
        <v>1290</v>
      </c>
      <c r="J46" s="39" t="n">
        <f aca="false">J47</f>
        <v>0</v>
      </c>
      <c r="K46" s="39" t="n">
        <f aca="false">K47</f>
        <v>1290</v>
      </c>
    </row>
    <row r="47" customFormat="false" ht="12.75" hidden="false" customHeight="false" outlineLevel="0" collapsed="false">
      <c r="A47" s="40" t="s">
        <v>54</v>
      </c>
      <c r="B47" s="41" t="s">
        <v>13</v>
      </c>
      <c r="C47" s="42" t="s">
        <v>45</v>
      </c>
      <c r="D47" s="42" t="s">
        <v>55</v>
      </c>
      <c r="E47" s="42"/>
      <c r="F47" s="39" t="n">
        <f aca="false">F48</f>
        <v>1290</v>
      </c>
      <c r="G47" s="39" t="n">
        <f aca="false">G48</f>
        <v>0</v>
      </c>
      <c r="H47" s="39" t="n">
        <f aca="false">H48</f>
        <v>1290</v>
      </c>
      <c r="I47" s="39" t="n">
        <f aca="false">I48</f>
        <v>1290</v>
      </c>
      <c r="J47" s="39" t="n">
        <f aca="false">J48</f>
        <v>0</v>
      </c>
      <c r="K47" s="39" t="n">
        <f aca="false">K48</f>
        <v>1290</v>
      </c>
    </row>
    <row r="48" customFormat="false" ht="25.5" hidden="false" customHeight="false" outlineLevel="0" collapsed="false">
      <c r="A48" s="40" t="s">
        <v>56</v>
      </c>
      <c r="B48" s="41" t="s">
        <v>13</v>
      </c>
      <c r="C48" s="42" t="s">
        <v>45</v>
      </c>
      <c r="D48" s="42" t="s">
        <v>57</v>
      </c>
      <c r="E48" s="42" t="s">
        <v>53</v>
      </c>
      <c r="F48" s="34" t="n">
        <v>1290</v>
      </c>
      <c r="G48" s="34"/>
      <c r="H48" s="34" t="n">
        <f aca="false">SUM(F48:G48)</f>
        <v>1290</v>
      </c>
      <c r="I48" s="34" t="n">
        <v>1290</v>
      </c>
      <c r="J48" s="20"/>
      <c r="K48" s="34" t="n">
        <f aca="false">SUM(I48:J48)</f>
        <v>1290</v>
      </c>
    </row>
    <row r="49" customFormat="false" ht="12.75" hidden="true" customHeight="false" outlineLevel="2" collapsed="false">
      <c r="A49" s="45" t="s">
        <v>58</v>
      </c>
      <c r="B49" s="46" t="s">
        <v>13</v>
      </c>
      <c r="C49" s="47" t="s">
        <v>59</v>
      </c>
      <c r="D49" s="47"/>
      <c r="E49" s="47"/>
      <c r="F49" s="39" t="n">
        <f aca="false">F50</f>
        <v>0</v>
      </c>
      <c r="G49" s="39"/>
      <c r="H49" s="39"/>
      <c r="I49" s="39" t="n">
        <f aca="false">I50</f>
        <v>0</v>
      </c>
      <c r="J49" s="20"/>
      <c r="K49" s="20"/>
    </row>
    <row r="50" customFormat="false" ht="38.25" hidden="true" customHeight="false" outlineLevel="2" collapsed="false">
      <c r="A50" s="45" t="s">
        <v>60</v>
      </c>
      <c r="B50" s="46" t="s">
        <v>13</v>
      </c>
      <c r="C50" s="47" t="s">
        <v>59</v>
      </c>
      <c r="D50" s="47" t="s">
        <v>61</v>
      </c>
      <c r="E50" s="47"/>
      <c r="F50" s="39" t="n">
        <f aca="false">F51+F52</f>
        <v>0</v>
      </c>
      <c r="G50" s="39"/>
      <c r="H50" s="39"/>
      <c r="I50" s="39" t="n">
        <f aca="false">I51+I52</f>
        <v>0</v>
      </c>
      <c r="J50" s="20"/>
      <c r="K50" s="20"/>
    </row>
    <row r="51" customFormat="false" ht="25.5" hidden="true" customHeight="false" outlineLevel="2" collapsed="false">
      <c r="A51" s="45" t="s">
        <v>62</v>
      </c>
      <c r="B51" s="46" t="s">
        <v>13</v>
      </c>
      <c r="C51" s="47" t="s">
        <v>59</v>
      </c>
      <c r="D51" s="47" t="s">
        <v>61</v>
      </c>
      <c r="E51" s="47" t="s">
        <v>63</v>
      </c>
      <c r="F51" s="34"/>
      <c r="G51" s="34"/>
      <c r="H51" s="34"/>
      <c r="I51" s="34"/>
      <c r="J51" s="20"/>
      <c r="K51" s="20"/>
    </row>
    <row r="52" customFormat="false" ht="25.5" hidden="true" customHeight="false" outlineLevel="2" collapsed="false">
      <c r="A52" s="45" t="s">
        <v>64</v>
      </c>
      <c r="B52" s="46" t="s">
        <v>13</v>
      </c>
      <c r="C52" s="47" t="s">
        <v>59</v>
      </c>
      <c r="D52" s="47" t="s">
        <v>61</v>
      </c>
      <c r="E52" s="47" t="s">
        <v>63</v>
      </c>
      <c r="F52" s="34"/>
      <c r="G52" s="34"/>
      <c r="H52" s="34"/>
      <c r="I52" s="34"/>
      <c r="J52" s="20"/>
      <c r="K52" s="20"/>
    </row>
    <row r="53" customFormat="false" ht="12.75" hidden="true" customHeight="false" outlineLevel="2" collapsed="false">
      <c r="A53" s="45" t="s">
        <v>58</v>
      </c>
      <c r="B53" s="46" t="s">
        <v>13</v>
      </c>
      <c r="C53" s="47" t="s">
        <v>59</v>
      </c>
      <c r="D53" s="47"/>
      <c r="E53" s="47"/>
      <c r="F53" s="34"/>
      <c r="G53" s="34"/>
      <c r="H53" s="34"/>
      <c r="I53" s="34"/>
      <c r="J53" s="20"/>
      <c r="K53" s="20"/>
    </row>
    <row r="54" customFormat="false" ht="38.25" hidden="true" customHeight="false" outlineLevel="2" collapsed="false">
      <c r="A54" s="45" t="s">
        <v>60</v>
      </c>
      <c r="B54" s="46" t="s">
        <v>13</v>
      </c>
      <c r="C54" s="47" t="s">
        <v>59</v>
      </c>
      <c r="D54" s="47" t="s">
        <v>61</v>
      </c>
      <c r="E54" s="47"/>
      <c r="F54" s="34"/>
      <c r="G54" s="34"/>
      <c r="H54" s="34"/>
      <c r="I54" s="34"/>
      <c r="J54" s="20"/>
      <c r="K54" s="20"/>
    </row>
    <row r="55" customFormat="false" ht="25.5" hidden="true" customHeight="false" outlineLevel="2" collapsed="false">
      <c r="A55" s="45" t="s">
        <v>62</v>
      </c>
      <c r="B55" s="46" t="s">
        <v>13</v>
      </c>
      <c r="C55" s="47" t="s">
        <v>59</v>
      </c>
      <c r="D55" s="47" t="s">
        <v>61</v>
      </c>
      <c r="E55" s="47" t="s">
        <v>63</v>
      </c>
      <c r="F55" s="34"/>
      <c r="G55" s="34"/>
      <c r="H55" s="34"/>
      <c r="I55" s="34"/>
      <c r="J55" s="20"/>
      <c r="K55" s="20"/>
    </row>
    <row r="56" customFormat="false" ht="25.5" hidden="true" customHeight="false" outlineLevel="2" collapsed="false">
      <c r="A56" s="45" t="s">
        <v>64</v>
      </c>
      <c r="B56" s="46" t="s">
        <v>13</v>
      </c>
      <c r="C56" s="47" t="s">
        <v>59</v>
      </c>
      <c r="D56" s="47" t="s">
        <v>61</v>
      </c>
      <c r="E56" s="47" t="s">
        <v>63</v>
      </c>
      <c r="F56" s="34"/>
      <c r="G56" s="34"/>
      <c r="H56" s="34"/>
      <c r="I56" s="34"/>
      <c r="J56" s="20"/>
      <c r="K56" s="20"/>
    </row>
    <row r="57" customFormat="false" ht="25.5" hidden="false" customHeight="false" outlineLevel="0" collapsed="true">
      <c r="A57" s="50" t="s">
        <v>65</v>
      </c>
      <c r="B57" s="51" t="s">
        <v>24</v>
      </c>
      <c r="C57" s="52" t="s">
        <v>14</v>
      </c>
      <c r="D57" s="52"/>
      <c r="E57" s="52"/>
      <c r="F57" s="53" t="n">
        <f aca="false">F58+F70</f>
        <v>6079.4</v>
      </c>
      <c r="G57" s="53" t="n">
        <f aca="false">G58+G70</f>
        <v>0</v>
      </c>
      <c r="H57" s="53" t="n">
        <f aca="false">H58+H70</f>
        <v>6079.4</v>
      </c>
      <c r="I57" s="53" t="n">
        <f aca="false">I58+I70</f>
        <v>6539.7</v>
      </c>
      <c r="J57" s="53" t="n">
        <f aca="false">J58+J70</f>
        <v>0</v>
      </c>
      <c r="K57" s="53" t="n">
        <f aca="false">K58+K70</f>
        <v>6539.7</v>
      </c>
    </row>
    <row r="58" customFormat="false" ht="12.75" hidden="false" customHeight="false" outlineLevel="0" collapsed="false">
      <c r="A58" s="40" t="s">
        <v>66</v>
      </c>
      <c r="B58" s="41" t="s">
        <v>24</v>
      </c>
      <c r="C58" s="42" t="s">
        <v>16</v>
      </c>
      <c r="D58" s="42"/>
      <c r="E58" s="42"/>
      <c r="F58" s="39" t="n">
        <f aca="false">F59</f>
        <v>6021.4</v>
      </c>
      <c r="G58" s="39" t="n">
        <f aca="false">G59</f>
        <v>0</v>
      </c>
      <c r="H58" s="39" t="n">
        <f aca="false">H59</f>
        <v>6021.4</v>
      </c>
      <c r="I58" s="39" t="n">
        <f aca="false">I59</f>
        <v>6477.7</v>
      </c>
      <c r="J58" s="39" t="n">
        <f aca="false">J59</f>
        <v>0</v>
      </c>
      <c r="K58" s="39" t="n">
        <f aca="false">K59</f>
        <v>6477.7</v>
      </c>
    </row>
    <row r="59" customFormat="false" ht="25.5" hidden="false" customHeight="false" outlineLevel="0" collapsed="false">
      <c r="A59" s="40" t="s">
        <v>67</v>
      </c>
      <c r="B59" s="41" t="s">
        <v>24</v>
      </c>
      <c r="C59" s="42" t="s">
        <v>16</v>
      </c>
      <c r="D59" s="42" t="s">
        <v>68</v>
      </c>
      <c r="E59" s="42"/>
      <c r="F59" s="39" t="n">
        <f aca="false">F60+F62+F64+F66+F68</f>
        <v>6021.4</v>
      </c>
      <c r="G59" s="39" t="n">
        <f aca="false">G60+G62+G64+G66+G68</f>
        <v>0</v>
      </c>
      <c r="H59" s="39" t="n">
        <f aca="false">H60+H62+H64+H66+H68</f>
        <v>6021.4</v>
      </c>
      <c r="I59" s="39" t="n">
        <f aca="false">I60+I62+I64+I66+I68</f>
        <v>6477.7</v>
      </c>
      <c r="J59" s="39" t="n">
        <f aca="false">J60+J62+J64+J66+J68</f>
        <v>0</v>
      </c>
      <c r="K59" s="39" t="n">
        <f aca="false">K60+K62+K64+K66+K68</f>
        <v>6477.7</v>
      </c>
    </row>
    <row r="60" customFormat="false" ht="76.5" hidden="false" customHeight="false" outlineLevel="1" collapsed="false">
      <c r="A60" s="40" t="s">
        <v>69</v>
      </c>
      <c r="B60" s="41" t="s">
        <v>24</v>
      </c>
      <c r="C60" s="42" t="s">
        <v>16</v>
      </c>
      <c r="D60" s="42" t="s">
        <v>70</v>
      </c>
      <c r="E60" s="42" t="s">
        <v>80</v>
      </c>
      <c r="F60" s="34" t="n">
        <f aca="false">F61</f>
        <v>456.4</v>
      </c>
      <c r="G60" s="34" t="n">
        <f aca="false">G61</f>
        <v>0</v>
      </c>
      <c r="H60" s="34" t="n">
        <f aca="false">H61</f>
        <v>456.4</v>
      </c>
      <c r="I60" s="34" t="n">
        <f aca="false">I61</f>
        <v>1454.7</v>
      </c>
      <c r="J60" s="34" t="n">
        <f aca="false">J61</f>
        <v>0</v>
      </c>
      <c r="K60" s="34" t="n">
        <f aca="false">K61</f>
        <v>1454.7</v>
      </c>
    </row>
    <row r="61" customFormat="false" ht="38.25" hidden="false" customHeight="false" outlineLevel="1" collapsed="false">
      <c r="A61" s="40" t="s">
        <v>71</v>
      </c>
      <c r="B61" s="41" t="s">
        <v>24</v>
      </c>
      <c r="C61" s="42" t="s">
        <v>16</v>
      </c>
      <c r="D61" s="42" t="s">
        <v>372</v>
      </c>
      <c r="E61" s="42" t="s">
        <v>72</v>
      </c>
      <c r="F61" s="34" t="n">
        <v>456.4</v>
      </c>
      <c r="G61" s="34"/>
      <c r="H61" s="34" t="n">
        <f aca="false">SUM(F61:G61)</f>
        <v>456.4</v>
      </c>
      <c r="I61" s="34" t="n">
        <v>1454.7</v>
      </c>
      <c r="J61" s="20"/>
      <c r="K61" s="34" t="n">
        <f aca="false">SUM(I61:J61)</f>
        <v>1454.7</v>
      </c>
    </row>
    <row r="62" customFormat="false" ht="12.75" hidden="false" customHeight="false" outlineLevel="1" collapsed="false">
      <c r="A62" s="40" t="s">
        <v>73</v>
      </c>
      <c r="B62" s="41" t="s">
        <v>24</v>
      </c>
      <c r="C62" s="42" t="s">
        <v>16</v>
      </c>
      <c r="D62" s="42" t="s">
        <v>74</v>
      </c>
      <c r="E62" s="42" t="s">
        <v>80</v>
      </c>
      <c r="F62" s="34" t="n">
        <f aca="false">F63</f>
        <v>975.5</v>
      </c>
      <c r="G62" s="34" t="n">
        <f aca="false">G63</f>
        <v>0</v>
      </c>
      <c r="H62" s="34" t="n">
        <f aca="false">H63</f>
        <v>975.5</v>
      </c>
      <c r="I62" s="34" t="n">
        <f aca="false">I63</f>
        <v>895.5</v>
      </c>
      <c r="J62" s="34" t="n">
        <f aca="false">J63</f>
        <v>0</v>
      </c>
      <c r="K62" s="34" t="n">
        <f aca="false">K63</f>
        <v>895.5</v>
      </c>
    </row>
    <row r="63" customFormat="false" ht="38.25" hidden="false" customHeight="false" outlineLevel="1" collapsed="false">
      <c r="A63" s="40" t="s">
        <v>71</v>
      </c>
      <c r="B63" s="41" t="s">
        <v>24</v>
      </c>
      <c r="C63" s="42" t="s">
        <v>16</v>
      </c>
      <c r="D63" s="42" t="s">
        <v>74</v>
      </c>
      <c r="E63" s="42" t="s">
        <v>72</v>
      </c>
      <c r="F63" s="34" t="n">
        <v>975.5</v>
      </c>
      <c r="G63" s="34"/>
      <c r="H63" s="34" t="n">
        <f aca="false">SUM(F63:G63)</f>
        <v>975.5</v>
      </c>
      <c r="I63" s="34" t="n">
        <v>895.5</v>
      </c>
      <c r="J63" s="20"/>
      <c r="K63" s="34" t="n">
        <f aca="false">SUM(I63:J63)</f>
        <v>895.5</v>
      </c>
    </row>
    <row r="64" customFormat="false" ht="38.25" hidden="false" customHeight="false" outlineLevel="1" collapsed="false">
      <c r="A64" s="40" t="s">
        <v>75</v>
      </c>
      <c r="B64" s="41" t="s">
        <v>24</v>
      </c>
      <c r="C64" s="42" t="s">
        <v>16</v>
      </c>
      <c r="D64" s="42" t="s">
        <v>76</v>
      </c>
      <c r="E64" s="42" t="s">
        <v>80</v>
      </c>
      <c r="F64" s="34" t="n">
        <f aca="false">F65</f>
        <v>4492.8</v>
      </c>
      <c r="G64" s="34" t="n">
        <f aca="false">G65</f>
        <v>0</v>
      </c>
      <c r="H64" s="34" t="n">
        <f aca="false">H65</f>
        <v>4492.8</v>
      </c>
      <c r="I64" s="34" t="n">
        <f aca="false">I65</f>
        <v>4020.5</v>
      </c>
      <c r="J64" s="34" t="n">
        <f aca="false">J65</f>
        <v>0</v>
      </c>
      <c r="K64" s="34" t="n">
        <f aca="false">K65</f>
        <v>4020.5</v>
      </c>
    </row>
    <row r="65" customFormat="false" ht="38.25" hidden="false" customHeight="false" outlineLevel="1" collapsed="false">
      <c r="A65" s="40" t="s">
        <v>77</v>
      </c>
      <c r="B65" s="41" t="s">
        <v>24</v>
      </c>
      <c r="C65" s="42" t="s">
        <v>16</v>
      </c>
      <c r="D65" s="42" t="s">
        <v>76</v>
      </c>
      <c r="E65" s="42" t="s">
        <v>72</v>
      </c>
      <c r="F65" s="34" t="n">
        <v>4492.8</v>
      </c>
      <c r="G65" s="34"/>
      <c r="H65" s="34" t="n">
        <f aca="false">SUM(F65:G65)</f>
        <v>4492.8</v>
      </c>
      <c r="I65" s="34" t="n">
        <v>4020.5</v>
      </c>
      <c r="J65" s="20"/>
      <c r="K65" s="34" t="n">
        <f aca="false">SUM(I65:J65)</f>
        <v>4020.5</v>
      </c>
    </row>
    <row r="66" customFormat="false" ht="12.75" hidden="false" customHeight="false" outlineLevel="1" collapsed="false">
      <c r="A66" s="40" t="s">
        <v>373</v>
      </c>
      <c r="B66" s="41" t="s">
        <v>24</v>
      </c>
      <c r="C66" s="42" t="s">
        <v>16</v>
      </c>
      <c r="D66" s="42" t="s">
        <v>374</v>
      </c>
      <c r="E66" s="42" t="s">
        <v>80</v>
      </c>
      <c r="F66" s="34" t="n">
        <f aca="false">F67</f>
        <v>62</v>
      </c>
      <c r="G66" s="34" t="n">
        <f aca="false">G67</f>
        <v>0</v>
      </c>
      <c r="H66" s="34" t="n">
        <f aca="false">H67</f>
        <v>62</v>
      </c>
      <c r="I66" s="34" t="n">
        <f aca="false">I67</f>
        <v>68.6</v>
      </c>
      <c r="J66" s="34" t="n">
        <f aca="false">J67</f>
        <v>0</v>
      </c>
      <c r="K66" s="34" t="n">
        <f aca="false">K67</f>
        <v>68.6</v>
      </c>
    </row>
    <row r="67" customFormat="false" ht="38.25" hidden="false" customHeight="false" outlineLevel="1" collapsed="false">
      <c r="A67" s="40" t="s">
        <v>77</v>
      </c>
      <c r="B67" s="41" t="s">
        <v>24</v>
      </c>
      <c r="C67" s="42" t="s">
        <v>16</v>
      </c>
      <c r="D67" s="42" t="s">
        <v>374</v>
      </c>
      <c r="E67" s="42" t="s">
        <v>72</v>
      </c>
      <c r="F67" s="34" t="n">
        <v>62</v>
      </c>
      <c r="G67" s="34"/>
      <c r="H67" s="34" t="n">
        <f aca="false">SUM(F67:G67)</f>
        <v>62</v>
      </c>
      <c r="I67" s="34" t="n">
        <v>68.6</v>
      </c>
      <c r="J67" s="20"/>
      <c r="K67" s="34" t="n">
        <f aca="false">SUM(I67:J67)</f>
        <v>68.6</v>
      </c>
    </row>
    <row r="68" customFormat="false" ht="12.75" hidden="false" customHeight="false" outlineLevel="1" collapsed="false">
      <c r="A68" s="40" t="s">
        <v>78</v>
      </c>
      <c r="B68" s="41" t="s">
        <v>24</v>
      </c>
      <c r="C68" s="42" t="s">
        <v>16</v>
      </c>
      <c r="D68" s="42" t="s">
        <v>79</v>
      </c>
      <c r="E68" s="42" t="s">
        <v>80</v>
      </c>
      <c r="F68" s="34" t="n">
        <f aca="false">F69</f>
        <v>34.7</v>
      </c>
      <c r="G68" s="34" t="n">
        <f aca="false">G69</f>
        <v>0</v>
      </c>
      <c r="H68" s="34" t="n">
        <f aca="false">H69</f>
        <v>34.7</v>
      </c>
      <c r="I68" s="34" t="n">
        <f aca="false">I69</f>
        <v>38.4</v>
      </c>
      <c r="J68" s="34" t="n">
        <f aca="false">J69</f>
        <v>0</v>
      </c>
      <c r="K68" s="34" t="n">
        <f aca="false">K69</f>
        <v>38.4</v>
      </c>
    </row>
    <row r="69" customFormat="false" ht="38.25" hidden="false" customHeight="false" outlineLevel="1" collapsed="false">
      <c r="A69" s="40" t="s">
        <v>77</v>
      </c>
      <c r="B69" s="41" t="s">
        <v>24</v>
      </c>
      <c r="C69" s="42" t="s">
        <v>16</v>
      </c>
      <c r="D69" s="42" t="s">
        <v>79</v>
      </c>
      <c r="E69" s="42" t="s">
        <v>72</v>
      </c>
      <c r="F69" s="34" t="n">
        <v>34.7</v>
      </c>
      <c r="G69" s="34"/>
      <c r="H69" s="34" t="n">
        <f aca="false">SUM(F69:G69)</f>
        <v>34.7</v>
      </c>
      <c r="I69" s="34" t="n">
        <v>38.4</v>
      </c>
      <c r="J69" s="20"/>
      <c r="K69" s="34" t="n">
        <f aca="false">SUM(I69:J69)</f>
        <v>38.4</v>
      </c>
    </row>
    <row r="70" customFormat="false" ht="12.75" hidden="false" customHeight="false" outlineLevel="1" collapsed="false">
      <c r="A70" s="40" t="s">
        <v>85</v>
      </c>
      <c r="B70" s="41" t="s">
        <v>24</v>
      </c>
      <c r="C70" s="42" t="s">
        <v>82</v>
      </c>
      <c r="D70" s="42" t="s">
        <v>86</v>
      </c>
      <c r="E70" s="42"/>
      <c r="F70" s="34" t="n">
        <f aca="false">F71</f>
        <v>58</v>
      </c>
      <c r="G70" s="34" t="n">
        <f aca="false">G71</f>
        <v>0</v>
      </c>
      <c r="H70" s="34" t="n">
        <f aca="false">H71</f>
        <v>58</v>
      </c>
      <c r="I70" s="34" t="n">
        <f aca="false">I71</f>
        <v>62</v>
      </c>
      <c r="J70" s="34" t="n">
        <f aca="false">J71</f>
        <v>0</v>
      </c>
      <c r="K70" s="34" t="n">
        <f aca="false">K71</f>
        <v>62</v>
      </c>
    </row>
    <row r="71" customFormat="false" ht="42.75" hidden="false" customHeight="true" outlineLevel="1" collapsed="false">
      <c r="A71" s="40" t="s">
        <v>87</v>
      </c>
      <c r="B71" s="41" t="s">
        <v>24</v>
      </c>
      <c r="C71" s="42" t="s">
        <v>82</v>
      </c>
      <c r="D71" s="42" t="s">
        <v>88</v>
      </c>
      <c r="E71" s="42" t="s">
        <v>80</v>
      </c>
      <c r="F71" s="34" t="n">
        <f aca="false">F72</f>
        <v>58</v>
      </c>
      <c r="G71" s="34" t="n">
        <f aca="false">G72</f>
        <v>0</v>
      </c>
      <c r="H71" s="34" t="n">
        <f aca="false">H72</f>
        <v>58</v>
      </c>
      <c r="I71" s="34" t="n">
        <f aca="false">I72</f>
        <v>62</v>
      </c>
      <c r="J71" s="34" t="n">
        <f aca="false">J72</f>
        <v>0</v>
      </c>
      <c r="K71" s="34" t="n">
        <f aca="false">K72</f>
        <v>62</v>
      </c>
    </row>
    <row r="72" customFormat="false" ht="38.25" hidden="false" customHeight="false" outlineLevel="1" collapsed="false">
      <c r="A72" s="40" t="s">
        <v>71</v>
      </c>
      <c r="B72" s="41" t="s">
        <v>24</v>
      </c>
      <c r="C72" s="42" t="s">
        <v>82</v>
      </c>
      <c r="D72" s="42" t="s">
        <v>88</v>
      </c>
      <c r="E72" s="42" t="s">
        <v>72</v>
      </c>
      <c r="F72" s="34" t="n">
        <v>58</v>
      </c>
      <c r="G72" s="34"/>
      <c r="H72" s="34" t="n">
        <f aca="false">SUM(F72:G72)</f>
        <v>58</v>
      </c>
      <c r="I72" s="34" t="n">
        <v>62</v>
      </c>
      <c r="J72" s="20"/>
      <c r="K72" s="34" t="n">
        <f aca="false">SUM(I72:J72)</f>
        <v>62</v>
      </c>
    </row>
    <row r="73" customFormat="false" ht="12.75" hidden="false" customHeight="false" outlineLevel="0" collapsed="false">
      <c r="A73" s="120" t="s">
        <v>89</v>
      </c>
      <c r="B73" s="119" t="s">
        <v>30</v>
      </c>
      <c r="C73" s="137" t="s">
        <v>14</v>
      </c>
      <c r="D73" s="137"/>
      <c r="E73" s="137"/>
      <c r="F73" s="55" t="n">
        <f aca="false">F77+F89</f>
        <v>12982.8</v>
      </c>
      <c r="G73" s="55" t="n">
        <f aca="false">G77+G89</f>
        <v>0</v>
      </c>
      <c r="H73" s="55" t="n">
        <f aca="false">H77+H89</f>
        <v>12982.8</v>
      </c>
      <c r="I73" s="55" t="n">
        <f aca="false">I77+I89</f>
        <v>13681.4</v>
      </c>
      <c r="J73" s="55" t="n">
        <f aca="false">J77+J89</f>
        <v>0</v>
      </c>
      <c r="K73" s="55" t="n">
        <f aca="false">K77+K89</f>
        <v>13681.4</v>
      </c>
    </row>
    <row r="74" customFormat="false" ht="12.75" hidden="true" customHeight="false" outlineLevel="1" collapsed="false">
      <c r="A74" s="31" t="s">
        <v>90</v>
      </c>
      <c r="B74" s="32" t="s">
        <v>30</v>
      </c>
      <c r="C74" s="33" t="s">
        <v>16</v>
      </c>
      <c r="D74" s="33"/>
      <c r="E74" s="33"/>
      <c r="F74" s="39" t="n">
        <f aca="false">F75</f>
        <v>0</v>
      </c>
      <c r="G74" s="39" t="n">
        <f aca="false">G75</f>
        <v>0</v>
      </c>
      <c r="H74" s="39" t="n">
        <f aca="false">H75</f>
        <v>0</v>
      </c>
      <c r="I74" s="39" t="n">
        <f aca="false">I75</f>
        <v>0</v>
      </c>
      <c r="J74" s="39" t="n">
        <f aca="false">J75</f>
        <v>0</v>
      </c>
      <c r="K74" s="39" t="n">
        <f aca="false">K75</f>
        <v>0</v>
      </c>
    </row>
    <row r="75" customFormat="false" ht="12.75" hidden="true" customHeight="false" outlineLevel="1" collapsed="false">
      <c r="A75" s="31" t="s">
        <v>91</v>
      </c>
      <c r="B75" s="32" t="s">
        <v>30</v>
      </c>
      <c r="C75" s="33" t="s">
        <v>16</v>
      </c>
      <c r="D75" s="33" t="s">
        <v>92</v>
      </c>
      <c r="E75" s="33"/>
      <c r="F75" s="39" t="n">
        <f aca="false">F76</f>
        <v>0</v>
      </c>
      <c r="G75" s="39" t="n">
        <f aca="false">G76</f>
        <v>0</v>
      </c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</row>
    <row r="76" customFormat="false" ht="25.5" hidden="true" customHeight="false" outlineLevel="1" collapsed="false">
      <c r="A76" s="31" t="s">
        <v>93</v>
      </c>
      <c r="B76" s="32" t="s">
        <v>30</v>
      </c>
      <c r="C76" s="33" t="s">
        <v>16</v>
      </c>
      <c r="D76" s="33" t="s">
        <v>92</v>
      </c>
      <c r="E76" s="33" t="s">
        <v>94</v>
      </c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A77" s="31" t="s">
        <v>95</v>
      </c>
      <c r="B77" s="32" t="s">
        <v>30</v>
      </c>
      <c r="C77" s="33" t="s">
        <v>39</v>
      </c>
      <c r="D77" s="33"/>
      <c r="E77" s="33"/>
      <c r="F77" s="39" t="n">
        <f aca="false">F78</f>
        <v>9421.4</v>
      </c>
      <c r="G77" s="39" t="n">
        <f aca="false">G78</f>
        <v>0</v>
      </c>
      <c r="H77" s="39" t="n">
        <f aca="false">H78</f>
        <v>9421.4</v>
      </c>
      <c r="I77" s="39" t="n">
        <f aca="false">I78</f>
        <v>10120</v>
      </c>
      <c r="J77" s="39" t="n">
        <f aca="false">J78</f>
        <v>0</v>
      </c>
      <c r="K77" s="39" t="n">
        <f aca="false">K78</f>
        <v>10120</v>
      </c>
    </row>
    <row r="78" customFormat="false" ht="12.75" hidden="false" customHeight="false" outlineLevel="0" collapsed="false">
      <c r="A78" s="56" t="s">
        <v>96</v>
      </c>
      <c r="B78" s="32" t="s">
        <v>30</v>
      </c>
      <c r="C78" s="33" t="s">
        <v>39</v>
      </c>
      <c r="D78" s="33" t="s">
        <v>97</v>
      </c>
      <c r="E78" s="33"/>
      <c r="F78" s="138" t="n">
        <f aca="false">F79+F88</f>
        <v>9421.4</v>
      </c>
      <c r="G78" s="138" t="n">
        <f aca="false">G79+G88</f>
        <v>0</v>
      </c>
      <c r="H78" s="138" t="n">
        <f aca="false">H79+H88</f>
        <v>9421.4</v>
      </c>
      <c r="I78" s="138" t="n">
        <f aca="false">I79+I88</f>
        <v>10120</v>
      </c>
      <c r="J78" s="138" t="n">
        <f aca="false">J79+J88</f>
        <v>0</v>
      </c>
      <c r="K78" s="138" t="n">
        <f aca="false">K79+K88</f>
        <v>10120</v>
      </c>
    </row>
    <row r="79" customFormat="false" ht="89.25" hidden="false" customHeight="false" outlineLevel="0" collapsed="false">
      <c r="A79" s="31" t="s">
        <v>375</v>
      </c>
      <c r="B79" s="32" t="s">
        <v>30</v>
      </c>
      <c r="C79" s="33" t="s">
        <v>39</v>
      </c>
      <c r="D79" s="33" t="s">
        <v>97</v>
      </c>
      <c r="E79" s="33" t="s">
        <v>103</v>
      </c>
      <c r="F79" s="39" t="n">
        <f aca="false">F80+F82+F84+F86</f>
        <v>9133</v>
      </c>
      <c r="G79" s="39"/>
      <c r="H79" s="34" t="n">
        <f aca="false">SUM(F79:G79)</f>
        <v>9133</v>
      </c>
      <c r="I79" s="39" t="n">
        <f aca="false">I80+I82+I84+I86</f>
        <v>9812</v>
      </c>
      <c r="J79" s="20"/>
      <c r="K79" s="34" t="n">
        <f aca="false">SUM(I79:J79)</f>
        <v>9812</v>
      </c>
    </row>
    <row r="80" customFormat="false" ht="38.25" hidden="false" customHeight="false" outlineLevel="0" collapsed="false">
      <c r="A80" s="31" t="s">
        <v>100</v>
      </c>
      <c r="B80" s="32" t="s">
        <v>30</v>
      </c>
      <c r="C80" s="33" t="s">
        <v>39</v>
      </c>
      <c r="D80" s="33" t="s">
        <v>101</v>
      </c>
      <c r="E80" s="33"/>
      <c r="F80" s="39" t="n">
        <f aca="false">F81</f>
        <v>1250</v>
      </c>
      <c r="G80" s="39" t="n">
        <f aca="false">G81</f>
        <v>0</v>
      </c>
      <c r="H80" s="39" t="n">
        <f aca="false">H81</f>
        <v>1250</v>
      </c>
      <c r="I80" s="39" t="n">
        <f aca="false">I81</f>
        <v>1251</v>
      </c>
      <c r="J80" s="39" t="n">
        <f aca="false">J81</f>
        <v>0</v>
      </c>
      <c r="K80" s="39" t="n">
        <f aca="false">K81</f>
        <v>1251</v>
      </c>
    </row>
    <row r="81" customFormat="false" ht="12.75" hidden="false" customHeight="false" outlineLevel="0" collapsed="false">
      <c r="A81" s="139" t="s">
        <v>102</v>
      </c>
      <c r="B81" s="32"/>
      <c r="C81" s="33"/>
      <c r="D81" s="33" t="s">
        <v>101</v>
      </c>
      <c r="E81" s="33" t="s">
        <v>103</v>
      </c>
      <c r="F81" s="39" t="n">
        <v>1250</v>
      </c>
      <c r="G81" s="39"/>
      <c r="H81" s="34" t="n">
        <f aca="false">SUM(F81:G81)</f>
        <v>1250</v>
      </c>
      <c r="I81" s="39" t="n">
        <v>1251</v>
      </c>
      <c r="J81" s="20"/>
      <c r="K81" s="34" t="n">
        <f aca="false">SUM(I81:J81)</f>
        <v>1251</v>
      </c>
    </row>
    <row r="82" customFormat="false" ht="55.5" hidden="false" customHeight="true" outlineLevel="0" collapsed="false">
      <c r="A82" s="56" t="s">
        <v>104</v>
      </c>
      <c r="B82" s="61" t="s">
        <v>30</v>
      </c>
      <c r="C82" s="61" t="s">
        <v>39</v>
      </c>
      <c r="D82" s="42" t="s">
        <v>105</v>
      </c>
      <c r="E82" s="33"/>
      <c r="F82" s="39" t="n">
        <f aca="false">F83</f>
        <v>5037</v>
      </c>
      <c r="G82" s="39" t="n">
        <f aca="false">G83</f>
        <v>0</v>
      </c>
      <c r="H82" s="39" t="n">
        <f aca="false">H83</f>
        <v>5037</v>
      </c>
      <c r="I82" s="39" t="n">
        <f aca="false">I83</f>
        <v>5531</v>
      </c>
      <c r="J82" s="39" t="n">
        <f aca="false">J83</f>
        <v>0</v>
      </c>
      <c r="K82" s="39" t="n">
        <f aca="false">K83</f>
        <v>5531</v>
      </c>
    </row>
    <row r="83" customFormat="false" ht="12.75" hidden="false" customHeight="false" outlineLevel="0" collapsed="false">
      <c r="A83" s="60" t="s">
        <v>102</v>
      </c>
      <c r="B83" s="61"/>
      <c r="C83" s="61"/>
      <c r="D83" s="42" t="s">
        <v>105</v>
      </c>
      <c r="E83" s="33" t="s">
        <v>103</v>
      </c>
      <c r="F83" s="39" t="n">
        <v>5037</v>
      </c>
      <c r="G83" s="39"/>
      <c r="H83" s="34" t="n">
        <f aca="false">SUM(F83:G83)</f>
        <v>5037</v>
      </c>
      <c r="I83" s="39" t="n">
        <v>5531</v>
      </c>
      <c r="J83" s="20"/>
      <c r="K83" s="34" t="n">
        <f aca="false">SUM(I83:J83)</f>
        <v>5531</v>
      </c>
    </row>
    <row r="84" customFormat="false" ht="78.75" hidden="false" customHeight="true" outlineLevel="0" collapsed="false">
      <c r="A84" s="56" t="s">
        <v>106</v>
      </c>
      <c r="B84" s="61" t="s">
        <v>30</v>
      </c>
      <c r="C84" s="61" t="s">
        <v>39</v>
      </c>
      <c r="D84" s="42" t="s">
        <v>107</v>
      </c>
      <c r="E84" s="33"/>
      <c r="F84" s="39" t="n">
        <f aca="false">F85</f>
        <v>1132</v>
      </c>
      <c r="G84" s="39" t="n">
        <f aca="false">G85</f>
        <v>0</v>
      </c>
      <c r="H84" s="39" t="n">
        <f aca="false">H85</f>
        <v>1132</v>
      </c>
      <c r="I84" s="39" t="n">
        <f aca="false">I85</f>
        <v>1132</v>
      </c>
      <c r="J84" s="39" t="n">
        <f aca="false">J85</f>
        <v>0</v>
      </c>
      <c r="K84" s="39" t="n">
        <f aca="false">K85</f>
        <v>1132</v>
      </c>
    </row>
    <row r="85" customFormat="false" ht="12.75" hidden="false" customHeight="false" outlineLevel="0" collapsed="false">
      <c r="A85" s="60" t="s">
        <v>102</v>
      </c>
      <c r="B85" s="61"/>
      <c r="C85" s="61"/>
      <c r="D85" s="42" t="s">
        <v>107</v>
      </c>
      <c r="E85" s="33" t="s">
        <v>103</v>
      </c>
      <c r="F85" s="39" t="n">
        <v>1132</v>
      </c>
      <c r="G85" s="39"/>
      <c r="H85" s="34" t="n">
        <f aca="false">SUM(F85:G85)</f>
        <v>1132</v>
      </c>
      <c r="I85" s="39" t="n">
        <v>1132</v>
      </c>
      <c r="J85" s="20"/>
      <c r="K85" s="34" t="n">
        <f aca="false">SUM(I85:J85)</f>
        <v>1132</v>
      </c>
    </row>
    <row r="86" customFormat="false" ht="38.25" hidden="false" customHeight="false" outlineLevel="0" collapsed="false">
      <c r="A86" s="56" t="s">
        <v>108</v>
      </c>
      <c r="B86" s="61" t="s">
        <v>30</v>
      </c>
      <c r="C86" s="61" t="s">
        <v>39</v>
      </c>
      <c r="D86" s="42" t="s">
        <v>109</v>
      </c>
      <c r="E86" s="33"/>
      <c r="F86" s="39" t="n">
        <f aca="false">F87</f>
        <v>1714</v>
      </c>
      <c r="G86" s="39" t="n">
        <f aca="false">G87</f>
        <v>0</v>
      </c>
      <c r="H86" s="39" t="n">
        <f aca="false">H87</f>
        <v>1714</v>
      </c>
      <c r="I86" s="39" t="n">
        <f aca="false">I87</f>
        <v>1898</v>
      </c>
      <c r="J86" s="39" t="n">
        <f aca="false">J87</f>
        <v>0</v>
      </c>
      <c r="K86" s="39" t="n">
        <f aca="false">K87</f>
        <v>1898</v>
      </c>
    </row>
    <row r="87" customFormat="false" ht="12.75" hidden="false" customHeight="false" outlineLevel="0" collapsed="false">
      <c r="A87" s="60" t="s">
        <v>102</v>
      </c>
      <c r="B87" s="61"/>
      <c r="C87" s="61"/>
      <c r="D87" s="42" t="s">
        <v>109</v>
      </c>
      <c r="E87" s="33" t="s">
        <v>103</v>
      </c>
      <c r="F87" s="39" t="n">
        <v>1714</v>
      </c>
      <c r="G87" s="39"/>
      <c r="H87" s="34" t="n">
        <f aca="false">SUM(F87:G87)</f>
        <v>1714</v>
      </c>
      <c r="I87" s="39" t="n">
        <v>1898</v>
      </c>
      <c r="J87" s="20"/>
      <c r="K87" s="34" t="n">
        <f aca="false">SUM(I87:J87)</f>
        <v>1898</v>
      </c>
    </row>
    <row r="88" customFormat="false" ht="25.5" hidden="false" customHeight="false" outlineLevel="0" collapsed="false">
      <c r="A88" s="40" t="s">
        <v>98</v>
      </c>
      <c r="B88" s="41" t="s">
        <v>30</v>
      </c>
      <c r="C88" s="42" t="s">
        <v>39</v>
      </c>
      <c r="D88" s="42" t="s">
        <v>376</v>
      </c>
      <c r="E88" s="42" t="s">
        <v>22</v>
      </c>
      <c r="F88" s="57" t="n">
        <v>288.4</v>
      </c>
      <c r="G88" s="57"/>
      <c r="H88" s="34" t="n">
        <f aca="false">SUM(F88:G88)</f>
        <v>288.4</v>
      </c>
      <c r="I88" s="57" t="n">
        <v>308</v>
      </c>
      <c r="J88" s="20"/>
      <c r="K88" s="34" t="n">
        <f aca="false">SUM(I88:J88)</f>
        <v>308</v>
      </c>
    </row>
    <row r="89" customFormat="false" ht="12.75" hidden="false" customHeight="false" outlineLevel="0" collapsed="false">
      <c r="A89" s="31" t="s">
        <v>110</v>
      </c>
      <c r="B89" s="32" t="s">
        <v>30</v>
      </c>
      <c r="C89" s="33" t="s">
        <v>111</v>
      </c>
      <c r="D89" s="33"/>
      <c r="E89" s="33"/>
      <c r="F89" s="39" t="n">
        <f aca="false">F90+F92</f>
        <v>3561.4</v>
      </c>
      <c r="G89" s="39" t="n">
        <f aca="false">G90+G92</f>
        <v>0</v>
      </c>
      <c r="H89" s="39" t="n">
        <f aca="false">H90+H92</f>
        <v>3561.4</v>
      </c>
      <c r="I89" s="39" t="n">
        <f aca="false">I90+I92</f>
        <v>3561.4</v>
      </c>
      <c r="J89" s="39" t="n">
        <f aca="false">J90+J92</f>
        <v>0</v>
      </c>
      <c r="K89" s="39" t="n">
        <f aca="false">K90+K92</f>
        <v>3561.4</v>
      </c>
    </row>
    <row r="90" customFormat="false" ht="12.75" hidden="true" customHeight="false" outlineLevel="1" collapsed="false">
      <c r="A90" s="31" t="s">
        <v>112</v>
      </c>
      <c r="B90" s="32" t="s">
        <v>30</v>
      </c>
      <c r="C90" s="33" t="s">
        <v>111</v>
      </c>
      <c r="D90" s="33" t="s">
        <v>113</v>
      </c>
      <c r="E90" s="33"/>
      <c r="F90" s="39" t="n">
        <f aca="false">F91</f>
        <v>0</v>
      </c>
      <c r="G90" s="39" t="n">
        <f aca="false">G91</f>
        <v>0</v>
      </c>
      <c r="H90" s="39" t="n">
        <f aca="false">H91</f>
        <v>0</v>
      </c>
      <c r="I90" s="39" t="n">
        <f aca="false">I91</f>
        <v>0</v>
      </c>
      <c r="J90" s="39" t="n">
        <f aca="false">J91</f>
        <v>0</v>
      </c>
      <c r="K90" s="39" t="n">
        <f aca="false">K91</f>
        <v>0</v>
      </c>
    </row>
    <row r="91" customFormat="false" ht="25.5" hidden="true" customHeight="false" outlineLevel="1" collapsed="false">
      <c r="A91" s="31" t="s">
        <v>114</v>
      </c>
      <c r="B91" s="32" t="s">
        <v>30</v>
      </c>
      <c r="C91" s="33" t="s">
        <v>111</v>
      </c>
      <c r="D91" s="33" t="s">
        <v>113</v>
      </c>
      <c r="E91" s="33" t="s">
        <v>115</v>
      </c>
      <c r="F91" s="34"/>
      <c r="G91" s="34"/>
      <c r="H91" s="34"/>
      <c r="I91" s="34"/>
      <c r="J91" s="34"/>
      <c r="K91" s="34"/>
    </row>
    <row r="92" customFormat="false" ht="12.75" hidden="false" customHeight="false" outlineLevel="0" collapsed="false">
      <c r="A92" s="31" t="s">
        <v>116</v>
      </c>
      <c r="B92" s="32" t="s">
        <v>30</v>
      </c>
      <c r="C92" s="33" t="s">
        <v>111</v>
      </c>
      <c r="D92" s="33" t="s">
        <v>117</v>
      </c>
      <c r="E92" s="33"/>
      <c r="F92" s="39" t="n">
        <f aca="false">F93</f>
        <v>3561.4</v>
      </c>
      <c r="G92" s="39" t="n">
        <f aca="false">G93</f>
        <v>0</v>
      </c>
      <c r="H92" s="39" t="n">
        <f aca="false">H93</f>
        <v>3561.4</v>
      </c>
      <c r="I92" s="39" t="n">
        <f aca="false">I93</f>
        <v>3561.4</v>
      </c>
      <c r="J92" s="39" t="n">
        <f aca="false">J93</f>
        <v>0</v>
      </c>
      <c r="K92" s="39" t="n">
        <f aca="false">K93</f>
        <v>3561.4</v>
      </c>
    </row>
    <row r="93" customFormat="false" ht="25.5" hidden="false" customHeight="false" outlineLevel="0" collapsed="false">
      <c r="A93" s="31" t="s">
        <v>118</v>
      </c>
      <c r="B93" s="32" t="s">
        <v>30</v>
      </c>
      <c r="C93" s="33" t="s">
        <v>111</v>
      </c>
      <c r="D93" s="33" t="s">
        <v>119</v>
      </c>
      <c r="E93" s="33" t="s">
        <v>80</v>
      </c>
      <c r="F93" s="34" t="n">
        <f aca="false">F100</f>
        <v>3561.4</v>
      </c>
      <c r="G93" s="34" t="n">
        <f aca="false">G100</f>
        <v>0</v>
      </c>
      <c r="H93" s="34" t="n">
        <f aca="false">H100</f>
        <v>3561.4</v>
      </c>
      <c r="I93" s="34" t="n">
        <f aca="false">I100</f>
        <v>3561.4</v>
      </c>
      <c r="J93" s="34" t="n">
        <f aca="false">J100</f>
        <v>0</v>
      </c>
      <c r="K93" s="34" t="n">
        <f aca="false">K100</f>
        <v>3561.4</v>
      </c>
    </row>
    <row r="94" customFormat="false" ht="12.75" hidden="true" customHeight="false" outlineLevel="1" collapsed="false">
      <c r="A94" s="31" t="s">
        <v>120</v>
      </c>
      <c r="B94" s="32" t="s">
        <v>30</v>
      </c>
      <c r="C94" s="33" t="s">
        <v>82</v>
      </c>
      <c r="D94" s="33"/>
      <c r="E94" s="33"/>
      <c r="F94" s="39" t="n">
        <f aca="false">F95</f>
        <v>0</v>
      </c>
      <c r="G94" s="39"/>
      <c r="H94" s="39"/>
      <c r="I94" s="39" t="n">
        <f aca="false">I95</f>
        <v>0</v>
      </c>
      <c r="J94" s="20"/>
      <c r="K94" s="20"/>
    </row>
    <row r="95" customFormat="false" ht="12.75" hidden="true" customHeight="false" outlineLevel="1" collapsed="false">
      <c r="A95" s="31" t="s">
        <v>121</v>
      </c>
      <c r="B95" s="32" t="s">
        <v>30</v>
      </c>
      <c r="C95" s="33" t="s">
        <v>82</v>
      </c>
      <c r="D95" s="33" t="s">
        <v>122</v>
      </c>
      <c r="E95" s="33"/>
      <c r="F95" s="34" t="n">
        <f aca="false">F96</f>
        <v>0</v>
      </c>
      <c r="G95" s="34"/>
      <c r="H95" s="34"/>
      <c r="I95" s="34" t="n">
        <f aca="false">I96</f>
        <v>0</v>
      </c>
      <c r="J95" s="20"/>
      <c r="K95" s="20"/>
    </row>
    <row r="96" customFormat="false" ht="25.5" hidden="true" customHeight="false" outlineLevel="1" collapsed="false">
      <c r="A96" s="31" t="s">
        <v>123</v>
      </c>
      <c r="B96" s="32" t="s">
        <v>30</v>
      </c>
      <c r="C96" s="33" t="s">
        <v>82</v>
      </c>
      <c r="D96" s="33" t="s">
        <v>122</v>
      </c>
      <c r="E96" s="33" t="s">
        <v>124</v>
      </c>
      <c r="F96" s="34"/>
      <c r="G96" s="34"/>
      <c r="H96" s="34"/>
      <c r="I96" s="34"/>
      <c r="J96" s="20"/>
      <c r="K96" s="20"/>
    </row>
    <row r="97" customFormat="false" ht="12.75" hidden="true" customHeight="false" outlineLevel="1" collapsed="false">
      <c r="A97" s="31" t="s">
        <v>120</v>
      </c>
      <c r="B97" s="32" t="s">
        <v>30</v>
      </c>
      <c r="C97" s="33" t="s">
        <v>82</v>
      </c>
      <c r="D97" s="33"/>
      <c r="E97" s="33"/>
      <c r="F97" s="34" t="n">
        <f aca="false">F98</f>
        <v>0</v>
      </c>
      <c r="G97" s="34"/>
      <c r="H97" s="34"/>
      <c r="I97" s="34" t="n">
        <f aca="false">I98</f>
        <v>0</v>
      </c>
      <c r="J97" s="20"/>
      <c r="K97" s="20"/>
    </row>
    <row r="98" customFormat="false" ht="12.75" hidden="true" customHeight="false" outlineLevel="1" collapsed="false">
      <c r="A98" s="31" t="s">
        <v>121</v>
      </c>
      <c r="B98" s="32" t="s">
        <v>30</v>
      </c>
      <c r="C98" s="33" t="s">
        <v>82</v>
      </c>
      <c r="D98" s="33" t="s">
        <v>125</v>
      </c>
      <c r="E98" s="33"/>
      <c r="F98" s="34" t="n">
        <f aca="false">F99</f>
        <v>0</v>
      </c>
      <c r="G98" s="34"/>
      <c r="H98" s="34"/>
      <c r="I98" s="34" t="n">
        <f aca="false">I99</f>
        <v>0</v>
      </c>
      <c r="J98" s="20"/>
      <c r="K98" s="20"/>
    </row>
    <row r="99" customFormat="false" ht="25.5" hidden="true" customHeight="false" outlineLevel="1" collapsed="false">
      <c r="A99" s="31" t="s">
        <v>123</v>
      </c>
      <c r="B99" s="32" t="s">
        <v>30</v>
      </c>
      <c r="C99" s="33" t="s">
        <v>82</v>
      </c>
      <c r="D99" s="33" t="s">
        <v>125</v>
      </c>
      <c r="E99" s="33" t="s">
        <v>124</v>
      </c>
      <c r="F99" s="34" t="n">
        <v>0</v>
      </c>
      <c r="G99" s="34"/>
      <c r="H99" s="34"/>
      <c r="I99" s="34" t="n">
        <v>0</v>
      </c>
      <c r="J99" s="20"/>
      <c r="K99" s="20"/>
    </row>
    <row r="100" customFormat="false" ht="12.75" hidden="false" customHeight="false" outlineLevel="1" collapsed="false">
      <c r="A100" s="31" t="s">
        <v>102</v>
      </c>
      <c r="B100" s="32" t="s">
        <v>30</v>
      </c>
      <c r="C100" s="33" t="s">
        <v>111</v>
      </c>
      <c r="D100" s="33" t="s">
        <v>119</v>
      </c>
      <c r="E100" s="33" t="s">
        <v>103</v>
      </c>
      <c r="F100" s="34" t="n">
        <v>3561.4</v>
      </c>
      <c r="G100" s="34"/>
      <c r="H100" s="34" t="n">
        <f aca="false">SUM(F100:G100)</f>
        <v>3561.4</v>
      </c>
      <c r="I100" s="34" t="n">
        <v>3561.4</v>
      </c>
      <c r="J100" s="20"/>
      <c r="K100" s="34" t="n">
        <f aca="false">SUM(I100:J100)</f>
        <v>3561.4</v>
      </c>
    </row>
    <row r="101" customFormat="false" ht="12.75" hidden="false" customHeight="false" outlineLevel="0" collapsed="false">
      <c r="A101" s="31" t="s">
        <v>129</v>
      </c>
      <c r="B101" s="119" t="s">
        <v>39</v>
      </c>
      <c r="C101" s="137" t="s">
        <v>14</v>
      </c>
      <c r="D101" s="137"/>
      <c r="E101" s="137"/>
      <c r="F101" s="53" t="n">
        <f aca="false">F102+F123</f>
        <v>96831.4</v>
      </c>
      <c r="G101" s="53" t="n">
        <f aca="false">G102+G123</f>
        <v>4000</v>
      </c>
      <c r="H101" s="53" t="n">
        <f aca="false">H102+H123</f>
        <v>100831.4</v>
      </c>
      <c r="I101" s="53" t="n">
        <f aca="false">I102+I123</f>
        <v>167202</v>
      </c>
      <c r="J101" s="53" t="n">
        <f aca="false">J102+J123</f>
        <v>2000</v>
      </c>
      <c r="K101" s="53" t="n">
        <f aca="false">K102+K123</f>
        <v>169202</v>
      </c>
    </row>
    <row r="102" customFormat="false" ht="12.75" hidden="false" customHeight="false" outlineLevel="0" collapsed="false">
      <c r="A102" s="31" t="s">
        <v>130</v>
      </c>
      <c r="B102" s="32" t="s">
        <v>39</v>
      </c>
      <c r="C102" s="33" t="s">
        <v>13</v>
      </c>
      <c r="D102" s="33"/>
      <c r="E102" s="33"/>
      <c r="F102" s="39" t="n">
        <f aca="false">F105+F109+F112</f>
        <v>36053.8</v>
      </c>
      <c r="G102" s="39" t="n">
        <f aca="false">G105+G109+G112</f>
        <v>4000</v>
      </c>
      <c r="H102" s="39" t="n">
        <f aca="false">H105+H109+H112</f>
        <v>40053.8</v>
      </c>
      <c r="I102" s="39" t="n">
        <f aca="false">I105+I109+I112</f>
        <v>38793.4</v>
      </c>
      <c r="J102" s="39" t="n">
        <f aca="false">J105+J109+J112</f>
        <v>2000</v>
      </c>
      <c r="K102" s="39" t="n">
        <f aca="false">K105+K109+K112</f>
        <v>40793.4</v>
      </c>
    </row>
    <row r="103" customFormat="false" ht="12.75" hidden="true" customHeight="false" outlineLevel="1" collapsed="false">
      <c r="A103" s="31" t="s">
        <v>377</v>
      </c>
      <c r="B103" s="32" t="s">
        <v>39</v>
      </c>
      <c r="C103" s="33" t="s">
        <v>13</v>
      </c>
      <c r="D103" s="33" t="s">
        <v>378</v>
      </c>
      <c r="E103" s="33"/>
      <c r="F103" s="39" t="n">
        <f aca="false">F104</f>
        <v>0</v>
      </c>
      <c r="G103" s="39" t="n">
        <f aca="false">G104</f>
        <v>0</v>
      </c>
      <c r="H103" s="39" t="n">
        <f aca="false">H104</f>
        <v>0</v>
      </c>
      <c r="I103" s="39" t="n">
        <f aca="false">I104</f>
        <v>0</v>
      </c>
      <c r="J103" s="39" t="n">
        <f aca="false">J104</f>
        <v>0</v>
      </c>
      <c r="K103" s="39" t="n">
        <f aca="false">K104</f>
        <v>0</v>
      </c>
    </row>
    <row r="104" customFormat="false" ht="25.5" hidden="true" customHeight="false" outlineLevel="1" collapsed="false">
      <c r="A104" s="31" t="s">
        <v>379</v>
      </c>
      <c r="B104" s="32" t="s">
        <v>39</v>
      </c>
      <c r="C104" s="33" t="s">
        <v>13</v>
      </c>
      <c r="D104" s="33" t="s">
        <v>378</v>
      </c>
      <c r="E104" s="33" t="s">
        <v>380</v>
      </c>
      <c r="F104" s="39"/>
      <c r="G104" s="39"/>
      <c r="H104" s="39"/>
      <c r="I104" s="39"/>
      <c r="J104" s="39"/>
      <c r="K104" s="39"/>
    </row>
    <row r="105" customFormat="false" ht="12.75" hidden="false" customHeight="false" outlineLevel="1" collapsed="false">
      <c r="A105" s="31" t="s">
        <v>381</v>
      </c>
      <c r="B105" s="32" t="s">
        <v>39</v>
      </c>
      <c r="C105" s="33" t="s">
        <v>13</v>
      </c>
      <c r="D105" s="33" t="s">
        <v>134</v>
      </c>
      <c r="E105" s="33" t="s">
        <v>80</v>
      </c>
      <c r="F105" s="39" t="n">
        <f aca="false">F107+F108</f>
        <v>8605.2</v>
      </c>
      <c r="G105" s="39" t="n">
        <f aca="false">G107+G108</f>
        <v>0</v>
      </c>
      <c r="H105" s="39" t="n">
        <f aca="false">H107+H108</f>
        <v>8605.2</v>
      </c>
      <c r="I105" s="39" t="n">
        <f aca="false">I107+I108</f>
        <v>9736.8</v>
      </c>
      <c r="J105" s="39" t="n">
        <f aca="false">J107+J108</f>
        <v>0</v>
      </c>
      <c r="K105" s="39" t="n">
        <f aca="false">K107+K108</f>
        <v>9736.8</v>
      </c>
    </row>
    <row r="106" customFormat="false" ht="12.75" hidden="false" customHeight="false" outlineLevel="1" collapsed="false">
      <c r="A106" s="31" t="s">
        <v>382</v>
      </c>
      <c r="B106" s="32" t="s">
        <v>39</v>
      </c>
      <c r="C106" s="33" t="s">
        <v>13</v>
      </c>
      <c r="D106" s="33" t="s">
        <v>136</v>
      </c>
      <c r="E106" s="33" t="s">
        <v>80</v>
      </c>
      <c r="F106" s="39" t="n">
        <f aca="false">F107</f>
        <v>3605.2</v>
      </c>
      <c r="G106" s="39" t="n">
        <f aca="false">G107</f>
        <v>0</v>
      </c>
      <c r="H106" s="39" t="n">
        <f aca="false">H107</f>
        <v>3605.2</v>
      </c>
      <c r="I106" s="39" t="n">
        <f aca="false">I107</f>
        <v>4736.8</v>
      </c>
      <c r="J106" s="39" t="n">
        <f aca="false">J107</f>
        <v>0</v>
      </c>
      <c r="K106" s="39" t="n">
        <f aca="false">K107</f>
        <v>4736.8</v>
      </c>
    </row>
    <row r="107" customFormat="false" ht="38.25" hidden="false" customHeight="false" outlineLevel="1" collapsed="false">
      <c r="A107" s="31" t="s">
        <v>137</v>
      </c>
      <c r="B107" s="32" t="s">
        <v>39</v>
      </c>
      <c r="C107" s="33" t="s">
        <v>13</v>
      </c>
      <c r="D107" s="33" t="s">
        <v>136</v>
      </c>
      <c r="E107" s="33" t="s">
        <v>138</v>
      </c>
      <c r="F107" s="39" t="n">
        <v>3605.2</v>
      </c>
      <c r="G107" s="39"/>
      <c r="H107" s="34" t="n">
        <f aca="false">SUM(F107:G107)</f>
        <v>3605.2</v>
      </c>
      <c r="I107" s="39" t="n">
        <v>4736.8</v>
      </c>
      <c r="J107" s="20"/>
      <c r="K107" s="34" t="n">
        <f aca="false">SUM(I107:J107)</f>
        <v>4736.8</v>
      </c>
    </row>
    <row r="108" customFormat="false" ht="38.25" hidden="false" customHeight="false" outlineLevel="1" collapsed="false">
      <c r="A108" s="31" t="s">
        <v>383</v>
      </c>
      <c r="B108" s="32" t="s">
        <v>39</v>
      </c>
      <c r="C108" s="33" t="s">
        <v>13</v>
      </c>
      <c r="D108" s="33" t="s">
        <v>384</v>
      </c>
      <c r="E108" s="33" t="s">
        <v>141</v>
      </c>
      <c r="F108" s="39" t="n">
        <v>5000</v>
      </c>
      <c r="G108" s="39"/>
      <c r="H108" s="34" t="n">
        <f aca="false">SUM(F108:G108)</f>
        <v>5000</v>
      </c>
      <c r="I108" s="39" t="n">
        <v>5000</v>
      </c>
      <c r="J108" s="20"/>
      <c r="K108" s="34" t="n">
        <f aca="false">SUM(I108:J108)</f>
        <v>5000</v>
      </c>
    </row>
    <row r="109" customFormat="false" ht="12.75" hidden="false" customHeight="false" outlineLevel="1" collapsed="false">
      <c r="A109" s="31" t="s">
        <v>385</v>
      </c>
      <c r="B109" s="32" t="s">
        <v>39</v>
      </c>
      <c r="C109" s="33" t="s">
        <v>13</v>
      </c>
      <c r="D109" s="33" t="s">
        <v>149</v>
      </c>
      <c r="E109" s="33"/>
      <c r="F109" s="34" t="n">
        <f aca="false">F110+F111</f>
        <v>7448.6</v>
      </c>
      <c r="G109" s="34" t="n">
        <f aca="false">G110+G111</f>
        <v>4000</v>
      </c>
      <c r="H109" s="34" t="n">
        <f aca="false">H110+H111</f>
        <v>11448.6</v>
      </c>
      <c r="I109" s="34" t="n">
        <f aca="false">I110+I111</f>
        <v>7556.6</v>
      </c>
      <c r="J109" s="34" t="n">
        <f aca="false">J110+J111</f>
        <v>2000</v>
      </c>
      <c r="K109" s="34" t="n">
        <f aca="false">K110+K111</f>
        <v>9556.6</v>
      </c>
    </row>
    <row r="110" customFormat="false" ht="25.5" hidden="false" customHeight="false" outlineLevel="1" collapsed="false">
      <c r="A110" s="40" t="s">
        <v>386</v>
      </c>
      <c r="B110" s="32" t="s">
        <v>39</v>
      </c>
      <c r="C110" s="33" t="s">
        <v>13</v>
      </c>
      <c r="D110" s="42" t="s">
        <v>387</v>
      </c>
      <c r="E110" s="42" t="s">
        <v>147</v>
      </c>
      <c r="F110" s="39" t="n">
        <v>1008</v>
      </c>
      <c r="G110" s="39"/>
      <c r="H110" s="34" t="n">
        <f aca="false">SUM(F110:G110)</f>
        <v>1008</v>
      </c>
      <c r="I110" s="39" t="n">
        <v>1116</v>
      </c>
      <c r="J110" s="20"/>
      <c r="K110" s="34" t="n">
        <f aca="false">SUM(I110:J110)</f>
        <v>1116</v>
      </c>
    </row>
    <row r="111" customFormat="false" ht="63.75" hidden="false" customHeight="false" outlineLevel="1" collapsed="false">
      <c r="A111" s="40" t="s">
        <v>152</v>
      </c>
      <c r="B111" s="32" t="s">
        <v>39</v>
      </c>
      <c r="C111" s="33" t="s">
        <v>13</v>
      </c>
      <c r="D111" s="42" t="s">
        <v>153</v>
      </c>
      <c r="E111" s="42" t="s">
        <v>22</v>
      </c>
      <c r="F111" s="39" t="n">
        <v>6440.6</v>
      </c>
      <c r="G111" s="39" t="n">
        <v>4000</v>
      </c>
      <c r="H111" s="39" t="n">
        <f aca="false">SUM(F111:G111)</f>
        <v>10440.6</v>
      </c>
      <c r="I111" s="39" t="n">
        <v>6440.6</v>
      </c>
      <c r="J111" s="20" t="n">
        <v>2000</v>
      </c>
      <c r="K111" s="39" t="n">
        <f aca="false">SUM(I111:J111)</f>
        <v>8440.6</v>
      </c>
    </row>
    <row r="112" customFormat="false" ht="25.5" hidden="false" customHeight="false" outlineLevel="0" collapsed="false">
      <c r="A112" s="31" t="s">
        <v>388</v>
      </c>
      <c r="B112" s="32" t="s">
        <v>39</v>
      </c>
      <c r="C112" s="33" t="s">
        <v>13</v>
      </c>
      <c r="D112" s="33" t="s">
        <v>248</v>
      </c>
      <c r="E112" s="33" t="s">
        <v>80</v>
      </c>
      <c r="F112" s="39" t="n">
        <f aca="false">F113</f>
        <v>20000</v>
      </c>
      <c r="G112" s="39" t="n">
        <f aca="false">G113</f>
        <v>0</v>
      </c>
      <c r="H112" s="39" t="n">
        <f aca="false">H113</f>
        <v>20000</v>
      </c>
      <c r="I112" s="39" t="n">
        <f aca="false">I113</f>
        <v>21500</v>
      </c>
      <c r="J112" s="39" t="n">
        <f aca="false">J113</f>
        <v>0</v>
      </c>
      <c r="K112" s="39" t="n">
        <f aca="false">K113</f>
        <v>21500</v>
      </c>
    </row>
    <row r="113" customFormat="false" ht="67.5" hidden="false" customHeight="true" outlineLevel="0" collapsed="false">
      <c r="A113" s="31" t="s">
        <v>389</v>
      </c>
      <c r="B113" s="32" t="s">
        <v>39</v>
      </c>
      <c r="C113" s="33" t="s">
        <v>13</v>
      </c>
      <c r="D113" s="33" t="s">
        <v>390</v>
      </c>
      <c r="E113" s="33" t="s">
        <v>80</v>
      </c>
      <c r="F113" s="39" t="n">
        <f aca="false">F119</f>
        <v>20000</v>
      </c>
      <c r="G113" s="39" t="n">
        <f aca="false">G119</f>
        <v>0</v>
      </c>
      <c r="H113" s="39" t="n">
        <f aca="false">H119</f>
        <v>20000</v>
      </c>
      <c r="I113" s="39" t="n">
        <f aca="false">I119</f>
        <v>21500</v>
      </c>
      <c r="J113" s="39" t="n">
        <f aca="false">J119</f>
        <v>0</v>
      </c>
      <c r="K113" s="39" t="n">
        <f aca="false">K119</f>
        <v>21500</v>
      </c>
    </row>
    <row r="114" customFormat="false" ht="12.75" hidden="true" customHeight="true" outlineLevel="1" collapsed="false">
      <c r="A114" s="31" t="s">
        <v>154</v>
      </c>
      <c r="B114" s="32" t="s">
        <v>39</v>
      </c>
      <c r="C114" s="33" t="s">
        <v>13</v>
      </c>
      <c r="D114" s="33" t="s">
        <v>391</v>
      </c>
      <c r="E114" s="33"/>
      <c r="F114" s="39" t="n">
        <f aca="false">F115</f>
        <v>0</v>
      </c>
      <c r="G114" s="39"/>
      <c r="H114" s="39"/>
      <c r="I114" s="39" t="n">
        <f aca="false">I115</f>
        <v>0</v>
      </c>
      <c r="J114" s="20"/>
      <c r="K114" s="20"/>
    </row>
    <row r="115" customFormat="false" ht="12.75" hidden="true" customHeight="false" outlineLevel="1" collapsed="false">
      <c r="A115" s="31" t="s">
        <v>91</v>
      </c>
      <c r="B115" s="32" t="s">
        <v>39</v>
      </c>
      <c r="C115" s="33" t="s">
        <v>13</v>
      </c>
      <c r="D115" s="33" t="s">
        <v>391</v>
      </c>
      <c r="E115" s="33"/>
      <c r="F115" s="39" t="n">
        <f aca="false">F116</f>
        <v>0</v>
      </c>
      <c r="G115" s="39"/>
      <c r="H115" s="39"/>
      <c r="I115" s="39" t="n">
        <f aca="false">I116</f>
        <v>0</v>
      </c>
      <c r="J115" s="20"/>
      <c r="K115" s="20"/>
    </row>
    <row r="116" customFormat="false" ht="38.25" hidden="true" customHeight="false" outlineLevel="1" collapsed="false">
      <c r="A116" s="31" t="s">
        <v>392</v>
      </c>
      <c r="B116" s="32" t="s">
        <v>39</v>
      </c>
      <c r="C116" s="33" t="s">
        <v>13</v>
      </c>
      <c r="D116" s="33" t="s">
        <v>391</v>
      </c>
      <c r="E116" s="33" t="s">
        <v>393</v>
      </c>
      <c r="F116" s="34"/>
      <c r="G116" s="34"/>
      <c r="H116" s="34"/>
      <c r="I116" s="34"/>
      <c r="J116" s="20"/>
      <c r="K116" s="20"/>
    </row>
    <row r="117" customFormat="false" ht="25.5" hidden="true" customHeight="false" outlineLevel="1" collapsed="false">
      <c r="A117" s="31" t="s">
        <v>394</v>
      </c>
      <c r="B117" s="32" t="s">
        <v>39</v>
      </c>
      <c r="C117" s="33" t="s">
        <v>13</v>
      </c>
      <c r="D117" s="33" t="s">
        <v>391</v>
      </c>
      <c r="E117" s="33"/>
      <c r="F117" s="39" t="n">
        <f aca="false">F118</f>
        <v>0</v>
      </c>
      <c r="G117" s="39"/>
      <c r="H117" s="39"/>
      <c r="I117" s="39" t="n">
        <f aca="false">I118</f>
        <v>0</v>
      </c>
      <c r="J117" s="20"/>
      <c r="K117" s="20"/>
    </row>
    <row r="118" customFormat="false" ht="12.75" hidden="true" customHeight="false" outlineLevel="1" collapsed="false">
      <c r="A118" s="31" t="s">
        <v>395</v>
      </c>
      <c r="B118" s="32" t="s">
        <v>39</v>
      </c>
      <c r="C118" s="33" t="s">
        <v>13</v>
      </c>
      <c r="D118" s="33" t="s">
        <v>391</v>
      </c>
      <c r="E118" s="33" t="s">
        <v>396</v>
      </c>
      <c r="F118" s="34"/>
      <c r="G118" s="34"/>
      <c r="H118" s="34"/>
      <c r="I118" s="34"/>
      <c r="J118" s="20"/>
      <c r="K118" s="20"/>
    </row>
    <row r="119" customFormat="false" ht="12.75" hidden="false" customHeight="false" outlineLevel="0" collapsed="false">
      <c r="A119" s="31" t="s">
        <v>146</v>
      </c>
      <c r="B119" s="32" t="s">
        <v>39</v>
      </c>
      <c r="C119" s="33" t="s">
        <v>13</v>
      </c>
      <c r="D119" s="33" t="s">
        <v>390</v>
      </c>
      <c r="E119" s="33" t="s">
        <v>147</v>
      </c>
      <c r="F119" s="34" t="n">
        <v>20000</v>
      </c>
      <c r="G119" s="34"/>
      <c r="H119" s="34" t="n">
        <f aca="false">SUM(F119:G119)</f>
        <v>20000</v>
      </c>
      <c r="I119" s="34" t="n">
        <v>21500</v>
      </c>
      <c r="J119" s="34"/>
      <c r="K119" s="34" t="n">
        <f aca="false">SUM(I119:J119)</f>
        <v>21500</v>
      </c>
    </row>
    <row r="120" customFormat="false" ht="12.75" hidden="true" customHeight="false" outlineLevel="1" collapsed="false">
      <c r="A120" s="31" t="s">
        <v>377</v>
      </c>
      <c r="B120" s="32" t="s">
        <v>39</v>
      </c>
      <c r="C120" s="33" t="s">
        <v>13</v>
      </c>
      <c r="D120" s="33" t="s">
        <v>378</v>
      </c>
      <c r="E120" s="33" t="s">
        <v>80</v>
      </c>
      <c r="F120" s="34" t="n">
        <f aca="false">F121</f>
        <v>0</v>
      </c>
      <c r="G120" s="34"/>
      <c r="H120" s="34"/>
      <c r="I120" s="34" t="n">
        <f aca="false">I121</f>
        <v>0</v>
      </c>
      <c r="J120" s="20"/>
      <c r="K120" s="20"/>
    </row>
    <row r="121" customFormat="false" ht="38.25" hidden="true" customHeight="false" outlineLevel="1" collapsed="false">
      <c r="A121" s="31" t="s">
        <v>397</v>
      </c>
      <c r="B121" s="32" t="s">
        <v>39</v>
      </c>
      <c r="C121" s="33" t="s">
        <v>13</v>
      </c>
      <c r="D121" s="33" t="s">
        <v>398</v>
      </c>
      <c r="E121" s="33" t="s">
        <v>80</v>
      </c>
      <c r="F121" s="34" t="n">
        <f aca="false">F122</f>
        <v>0</v>
      </c>
      <c r="G121" s="34"/>
      <c r="H121" s="34"/>
      <c r="I121" s="34" t="n">
        <f aca="false">I122</f>
        <v>0</v>
      </c>
      <c r="J121" s="20"/>
      <c r="K121" s="20"/>
    </row>
    <row r="122" customFormat="false" ht="25.5" hidden="true" customHeight="false" outlineLevel="1" collapsed="false">
      <c r="A122" s="31" t="s">
        <v>21</v>
      </c>
      <c r="B122" s="32" t="s">
        <v>39</v>
      </c>
      <c r="C122" s="33" t="s">
        <v>13</v>
      </c>
      <c r="D122" s="33" t="s">
        <v>398</v>
      </c>
      <c r="E122" s="33" t="s">
        <v>22</v>
      </c>
      <c r="F122" s="34"/>
      <c r="G122" s="34"/>
      <c r="H122" s="34"/>
      <c r="I122" s="34"/>
      <c r="J122" s="20"/>
      <c r="K122" s="20"/>
    </row>
    <row r="123" customFormat="false" ht="12.75" hidden="false" customHeight="false" outlineLevel="0" collapsed="false">
      <c r="A123" s="31" t="s">
        <v>399</v>
      </c>
      <c r="B123" s="32" t="s">
        <v>39</v>
      </c>
      <c r="C123" s="33" t="s">
        <v>39</v>
      </c>
      <c r="D123" s="33"/>
      <c r="E123" s="33"/>
      <c r="F123" s="34" t="n">
        <f aca="false">F124</f>
        <v>60777.6</v>
      </c>
      <c r="G123" s="34" t="n">
        <f aca="false">G124</f>
        <v>0</v>
      </c>
      <c r="H123" s="34" t="n">
        <f aca="false">H124</f>
        <v>60777.6</v>
      </c>
      <c r="I123" s="34" t="n">
        <f aca="false">I124</f>
        <v>128408.6</v>
      </c>
      <c r="J123" s="34" t="n">
        <f aca="false">J124</f>
        <v>0</v>
      </c>
      <c r="K123" s="34" t="n">
        <f aca="false">K124</f>
        <v>128408.6</v>
      </c>
    </row>
    <row r="124" customFormat="false" ht="38.25" hidden="false" customHeight="false" outlineLevel="0" collapsed="false">
      <c r="A124" s="31" t="s">
        <v>155</v>
      </c>
      <c r="B124" s="32" t="s">
        <v>39</v>
      </c>
      <c r="C124" s="33" t="s">
        <v>39</v>
      </c>
      <c r="D124" s="33" t="s">
        <v>145</v>
      </c>
      <c r="E124" s="33"/>
      <c r="F124" s="34" t="n">
        <f aca="false">F125</f>
        <v>60777.6</v>
      </c>
      <c r="G124" s="34" t="n">
        <f aca="false">G125</f>
        <v>0</v>
      </c>
      <c r="H124" s="34" t="n">
        <f aca="false">H125</f>
        <v>60777.6</v>
      </c>
      <c r="I124" s="34" t="n">
        <f aca="false">I125</f>
        <v>128408.6</v>
      </c>
      <c r="J124" s="34" t="n">
        <f aca="false">J125</f>
        <v>0</v>
      </c>
      <c r="K124" s="34" t="n">
        <f aca="false">K125</f>
        <v>128408.6</v>
      </c>
    </row>
    <row r="125" customFormat="false" ht="12.75" hidden="false" customHeight="false" outlineLevel="1" collapsed="false">
      <c r="A125" s="31" t="s">
        <v>146</v>
      </c>
      <c r="B125" s="32" t="s">
        <v>39</v>
      </c>
      <c r="C125" s="33" t="s">
        <v>39</v>
      </c>
      <c r="D125" s="33" t="s">
        <v>145</v>
      </c>
      <c r="E125" s="33" t="s">
        <v>147</v>
      </c>
      <c r="F125" s="34" t="n">
        <v>60777.6</v>
      </c>
      <c r="G125" s="34"/>
      <c r="H125" s="34" t="n">
        <f aca="false">SUM(F125:G125)</f>
        <v>60777.6</v>
      </c>
      <c r="I125" s="34" t="n">
        <v>128408.6</v>
      </c>
      <c r="J125" s="20"/>
      <c r="K125" s="34" t="n">
        <f aca="false">SUM(I125:J125)</f>
        <v>128408.6</v>
      </c>
    </row>
    <row r="126" customFormat="false" ht="12.75" hidden="false" customHeight="false" outlineLevel="0" collapsed="false">
      <c r="A126" s="50" t="s">
        <v>157</v>
      </c>
      <c r="B126" s="51" t="s">
        <v>43</v>
      </c>
      <c r="C126" s="52" t="s">
        <v>14</v>
      </c>
      <c r="D126" s="52"/>
      <c r="E126" s="52"/>
      <c r="F126" s="53" t="n">
        <f aca="false">F127</f>
        <v>602</v>
      </c>
      <c r="G126" s="53" t="n">
        <f aca="false">G127</f>
        <v>0</v>
      </c>
      <c r="H126" s="53" t="n">
        <f aca="false">H127</f>
        <v>602</v>
      </c>
      <c r="I126" s="53" t="n">
        <f aca="false">I127</f>
        <v>614</v>
      </c>
      <c r="J126" s="53" t="n">
        <f aca="false">J127</f>
        <v>0</v>
      </c>
      <c r="K126" s="53" t="n">
        <f aca="false">K127</f>
        <v>614</v>
      </c>
    </row>
    <row r="127" customFormat="false" ht="25.5" hidden="false" customHeight="false" outlineLevel="0" collapsed="false">
      <c r="A127" s="40" t="s">
        <v>161</v>
      </c>
      <c r="B127" s="41" t="s">
        <v>43</v>
      </c>
      <c r="C127" s="42" t="s">
        <v>39</v>
      </c>
      <c r="D127" s="42"/>
      <c r="E127" s="42"/>
      <c r="F127" s="39" t="n">
        <f aca="false">F128</f>
        <v>602</v>
      </c>
      <c r="G127" s="39" t="n">
        <f aca="false">G128</f>
        <v>0</v>
      </c>
      <c r="H127" s="39" t="n">
        <f aca="false">H128</f>
        <v>602</v>
      </c>
      <c r="I127" s="39" t="n">
        <f aca="false">I128</f>
        <v>614</v>
      </c>
      <c r="J127" s="39" t="n">
        <f aca="false">J128</f>
        <v>0</v>
      </c>
      <c r="K127" s="39" t="n">
        <f aca="false">K128</f>
        <v>614</v>
      </c>
    </row>
    <row r="128" customFormat="false" ht="25.5" hidden="false" customHeight="false" outlineLevel="0" collapsed="false">
      <c r="A128" s="40" t="s">
        <v>162</v>
      </c>
      <c r="B128" s="41" t="s">
        <v>43</v>
      </c>
      <c r="C128" s="42" t="s">
        <v>39</v>
      </c>
      <c r="D128" s="42" t="s">
        <v>163</v>
      </c>
      <c r="E128" s="42"/>
      <c r="F128" s="39" t="n">
        <f aca="false">F129</f>
        <v>602</v>
      </c>
      <c r="G128" s="39" t="n">
        <f aca="false">G129</f>
        <v>0</v>
      </c>
      <c r="H128" s="39" t="n">
        <f aca="false">H129</f>
        <v>602</v>
      </c>
      <c r="I128" s="39" t="n">
        <f aca="false">I129</f>
        <v>614</v>
      </c>
      <c r="J128" s="39" t="n">
        <f aca="false">J129</f>
        <v>0</v>
      </c>
      <c r="K128" s="39" t="n">
        <f aca="false">K129</f>
        <v>614</v>
      </c>
    </row>
    <row r="129" customFormat="false" ht="25.5" hidden="false" customHeight="false" outlineLevel="0" collapsed="false">
      <c r="A129" s="31" t="s">
        <v>400</v>
      </c>
      <c r="B129" s="41" t="s">
        <v>43</v>
      </c>
      <c r="C129" s="42" t="s">
        <v>39</v>
      </c>
      <c r="D129" s="42" t="s">
        <v>163</v>
      </c>
      <c r="E129" s="42" t="s">
        <v>22</v>
      </c>
      <c r="F129" s="39" t="n">
        <v>602</v>
      </c>
      <c r="G129" s="39"/>
      <c r="H129" s="39" t="n">
        <f aca="false">SUM(F129:G129)</f>
        <v>602</v>
      </c>
      <c r="I129" s="39" t="n">
        <v>614</v>
      </c>
      <c r="J129" s="20"/>
      <c r="K129" s="39" t="n">
        <f aca="false">SUM(I129:J129)</f>
        <v>614</v>
      </c>
    </row>
    <row r="130" customFormat="false" ht="12.75" hidden="false" customHeight="false" outlineLevel="0" collapsed="false">
      <c r="A130" s="120" t="s">
        <v>164</v>
      </c>
      <c r="B130" s="119" t="s">
        <v>165</v>
      </c>
      <c r="C130" s="137" t="s">
        <v>14</v>
      </c>
      <c r="D130" s="137"/>
      <c r="E130" s="137"/>
      <c r="F130" s="53" t="n">
        <f aca="false">F131+F138+F165+F175</f>
        <v>411141.7</v>
      </c>
      <c r="G130" s="53" t="n">
        <f aca="false">G131+G138+G165+G175</f>
        <v>6475</v>
      </c>
      <c r="H130" s="53" t="n">
        <f aca="false">H131+H138+H165+H175</f>
        <v>417616.7</v>
      </c>
      <c r="I130" s="53" t="n">
        <f aca="false">I131+I138+I165+I175</f>
        <v>451184.6</v>
      </c>
      <c r="J130" s="53" t="n">
        <f aca="false">J131+J138+J165+J175</f>
        <v>6500</v>
      </c>
      <c r="K130" s="53" t="n">
        <f aca="false">K131+K138+K165+K175</f>
        <v>457684.6</v>
      </c>
    </row>
    <row r="131" customFormat="false" ht="13.5" hidden="false" customHeight="false" outlineLevel="0" collapsed="false">
      <c r="A131" s="140" t="s">
        <v>166</v>
      </c>
      <c r="B131" s="109" t="s">
        <v>165</v>
      </c>
      <c r="C131" s="110" t="s">
        <v>13</v>
      </c>
      <c r="D131" s="110"/>
      <c r="E131" s="110"/>
      <c r="F131" s="72" t="n">
        <f aca="false">F132+F135</f>
        <v>59018.8</v>
      </c>
      <c r="G131" s="72" t="n">
        <f aca="false">G132+G135</f>
        <v>6475</v>
      </c>
      <c r="H131" s="72" t="n">
        <f aca="false">H132+H135</f>
        <v>65493.8</v>
      </c>
      <c r="I131" s="72" t="n">
        <f aca="false">I132+I135</f>
        <v>63875.3</v>
      </c>
      <c r="J131" s="72" t="n">
        <f aca="false">J132+J135</f>
        <v>6500</v>
      </c>
      <c r="K131" s="72" t="n">
        <f aca="false">K132+K135</f>
        <v>70375.3</v>
      </c>
    </row>
    <row r="132" customFormat="false" ht="12.75" hidden="false" customHeight="false" outlineLevel="0" collapsed="false">
      <c r="A132" s="31" t="s">
        <v>167</v>
      </c>
      <c r="B132" s="32" t="s">
        <v>165</v>
      </c>
      <c r="C132" s="33" t="s">
        <v>13</v>
      </c>
      <c r="D132" s="33" t="s">
        <v>168</v>
      </c>
      <c r="E132" s="33"/>
      <c r="F132" s="39" t="n">
        <f aca="false">F133</f>
        <v>12766.4</v>
      </c>
      <c r="G132" s="39" t="n">
        <f aca="false">G133</f>
        <v>1300</v>
      </c>
      <c r="H132" s="39" t="n">
        <f aca="false">H133</f>
        <v>14066.4</v>
      </c>
      <c r="I132" s="39" t="n">
        <f aca="false">I133</f>
        <v>12766.4</v>
      </c>
      <c r="J132" s="39" t="n">
        <f aca="false">J133</f>
        <v>1000</v>
      </c>
      <c r="K132" s="39" t="n">
        <f aca="false">K133</f>
        <v>13766.4</v>
      </c>
    </row>
    <row r="133" customFormat="false" ht="25.5" hidden="false" customHeight="false" outlineLevel="0" collapsed="false">
      <c r="A133" s="31" t="s">
        <v>169</v>
      </c>
      <c r="B133" s="32" t="s">
        <v>165</v>
      </c>
      <c r="C133" s="33" t="s">
        <v>13</v>
      </c>
      <c r="D133" s="33" t="s">
        <v>170</v>
      </c>
      <c r="E133" s="33" t="s">
        <v>80</v>
      </c>
      <c r="F133" s="34" t="n">
        <f aca="false">F134</f>
        <v>12766.4</v>
      </c>
      <c r="G133" s="34" t="n">
        <f aca="false">G134</f>
        <v>1300</v>
      </c>
      <c r="H133" s="34" t="n">
        <f aca="false">H134</f>
        <v>14066.4</v>
      </c>
      <c r="I133" s="34" t="n">
        <f aca="false">I134</f>
        <v>12766.4</v>
      </c>
      <c r="J133" s="34" t="n">
        <f aca="false">J134</f>
        <v>1000</v>
      </c>
      <c r="K133" s="34" t="n">
        <f aca="false">K134</f>
        <v>13766.4</v>
      </c>
    </row>
    <row r="134" customFormat="false" ht="25.5" hidden="false" customHeight="false" outlineLevel="0" collapsed="false">
      <c r="A134" s="31" t="s">
        <v>171</v>
      </c>
      <c r="B134" s="32" t="s">
        <v>165</v>
      </c>
      <c r="C134" s="33" t="s">
        <v>13</v>
      </c>
      <c r="D134" s="33" t="s">
        <v>170</v>
      </c>
      <c r="E134" s="33" t="s">
        <v>172</v>
      </c>
      <c r="F134" s="34" t="n">
        <v>12766.4</v>
      </c>
      <c r="G134" s="34" t="n">
        <v>1300</v>
      </c>
      <c r="H134" s="34" t="n">
        <f aca="false">SUM(F134:G134)</f>
        <v>14066.4</v>
      </c>
      <c r="I134" s="34" t="n">
        <v>12766.4</v>
      </c>
      <c r="J134" s="20" t="n">
        <v>1000</v>
      </c>
      <c r="K134" s="34" t="n">
        <f aca="false">SUM(I134:J134)</f>
        <v>13766.4</v>
      </c>
    </row>
    <row r="135" customFormat="false" ht="89.25" hidden="false" customHeight="false" outlineLevel="0" collapsed="false">
      <c r="A135" s="31" t="s">
        <v>375</v>
      </c>
      <c r="B135" s="32" t="s">
        <v>165</v>
      </c>
      <c r="C135" s="33" t="s">
        <v>13</v>
      </c>
      <c r="D135" s="33" t="s">
        <v>174</v>
      </c>
      <c r="E135" s="33"/>
      <c r="F135" s="34" t="n">
        <f aca="false">F136</f>
        <v>46252.4</v>
      </c>
      <c r="G135" s="34" t="n">
        <f aca="false">G136</f>
        <v>5175</v>
      </c>
      <c r="H135" s="34" t="n">
        <f aca="false">H136</f>
        <v>51427.4</v>
      </c>
      <c r="I135" s="34" t="n">
        <f aca="false">I136</f>
        <v>51108.9</v>
      </c>
      <c r="J135" s="34" t="n">
        <f aca="false">J136</f>
        <v>5500</v>
      </c>
      <c r="K135" s="34" t="n">
        <f aca="false">K136</f>
        <v>56608.9</v>
      </c>
    </row>
    <row r="136" customFormat="false" ht="25.5" hidden="false" customHeight="false" outlineLevel="0" collapsed="false">
      <c r="A136" s="40" t="s">
        <v>173</v>
      </c>
      <c r="B136" s="32" t="s">
        <v>165</v>
      </c>
      <c r="C136" s="33" t="s">
        <v>13</v>
      </c>
      <c r="D136" s="33" t="s">
        <v>174</v>
      </c>
      <c r="E136" s="33" t="s">
        <v>80</v>
      </c>
      <c r="F136" s="34" t="n">
        <f aca="false">F137</f>
        <v>46252.4</v>
      </c>
      <c r="G136" s="34" t="n">
        <f aca="false">G137</f>
        <v>5175</v>
      </c>
      <c r="H136" s="34" t="n">
        <f aca="false">H137</f>
        <v>51427.4</v>
      </c>
      <c r="I136" s="34" t="n">
        <f aca="false">I137</f>
        <v>51108.9</v>
      </c>
      <c r="J136" s="34" t="n">
        <f aca="false">J137</f>
        <v>5500</v>
      </c>
      <c r="K136" s="34" t="n">
        <f aca="false">K137</f>
        <v>56608.9</v>
      </c>
    </row>
    <row r="137" customFormat="false" ht="25.5" hidden="false" customHeight="false" outlineLevel="0" collapsed="false">
      <c r="A137" s="31" t="s">
        <v>171</v>
      </c>
      <c r="B137" s="32" t="s">
        <v>165</v>
      </c>
      <c r="C137" s="33" t="s">
        <v>13</v>
      </c>
      <c r="D137" s="33" t="s">
        <v>174</v>
      </c>
      <c r="E137" s="33" t="s">
        <v>172</v>
      </c>
      <c r="F137" s="34" t="n">
        <v>46252.4</v>
      </c>
      <c r="G137" s="34" t="n">
        <v>5175</v>
      </c>
      <c r="H137" s="34" t="n">
        <f aca="false">SUM(F137:G137)</f>
        <v>51427.4</v>
      </c>
      <c r="I137" s="34" t="n">
        <v>51108.9</v>
      </c>
      <c r="J137" s="20" t="n">
        <v>5500</v>
      </c>
      <c r="K137" s="34" t="n">
        <f aca="false">SUM(I137:J137)</f>
        <v>56608.9</v>
      </c>
    </row>
    <row r="138" customFormat="false" ht="13.5" hidden="false" customHeight="false" outlineLevel="0" collapsed="false">
      <c r="A138" s="74" t="s">
        <v>177</v>
      </c>
      <c r="B138" s="78" t="s">
        <v>165</v>
      </c>
      <c r="C138" s="79" t="s">
        <v>16</v>
      </c>
      <c r="D138" s="79"/>
      <c r="E138" s="79"/>
      <c r="F138" s="80" t="n">
        <f aca="false">F139+F148+F150+F153+F159+F162</f>
        <v>336758.8</v>
      </c>
      <c r="G138" s="80" t="n">
        <f aca="false">G139+G148+G150+G153+G159+G162</f>
        <v>0</v>
      </c>
      <c r="H138" s="80" t="n">
        <f aca="false">H139+H148+H150+H153+H159+H162</f>
        <v>336758.8</v>
      </c>
      <c r="I138" s="80" t="n">
        <f aca="false">I139+I148+I150+I153+I159+I162</f>
        <v>371436.9</v>
      </c>
      <c r="J138" s="80" t="n">
        <f aca="false">J139+J148+J150+J153+J159+J162</f>
        <v>0</v>
      </c>
      <c r="K138" s="80" t="n">
        <f aca="false">K139+K148+K150+K153+K159+K162</f>
        <v>371436.9</v>
      </c>
    </row>
    <row r="139" customFormat="false" ht="25.5" hidden="false" customHeight="false" outlineLevel="0" collapsed="false">
      <c r="A139" s="31" t="s">
        <v>178</v>
      </c>
      <c r="B139" s="109" t="s">
        <v>165</v>
      </c>
      <c r="C139" s="110" t="s">
        <v>16</v>
      </c>
      <c r="D139" s="110"/>
      <c r="E139" s="110"/>
      <c r="F139" s="72" t="n">
        <f aca="false">F140+F142+F145</f>
        <v>258667.4</v>
      </c>
      <c r="G139" s="72" t="n">
        <f aca="false">G140+G142+G145</f>
        <v>0</v>
      </c>
      <c r="H139" s="72" t="n">
        <f aca="false">H140+H142+H145</f>
        <v>258667.4</v>
      </c>
      <c r="I139" s="72" t="n">
        <f aca="false">I140+I142+I145</f>
        <v>286408.1</v>
      </c>
      <c r="J139" s="72" t="n">
        <f aca="false">J140+J142+J145</f>
        <v>0</v>
      </c>
      <c r="K139" s="72" t="n">
        <f aca="false">K140+K142+K145</f>
        <v>286408.1</v>
      </c>
    </row>
    <row r="140" customFormat="false" ht="25.5" hidden="false" customHeight="false" outlineLevel="0" collapsed="false">
      <c r="A140" s="31" t="s">
        <v>169</v>
      </c>
      <c r="B140" s="32" t="s">
        <v>165</v>
      </c>
      <c r="C140" s="33" t="s">
        <v>16</v>
      </c>
      <c r="D140" s="33" t="s">
        <v>180</v>
      </c>
      <c r="E140" s="33" t="s">
        <v>80</v>
      </c>
      <c r="F140" s="34" t="n">
        <f aca="false">F141</f>
        <v>44004.5</v>
      </c>
      <c r="G140" s="34" t="n">
        <f aca="false">G141</f>
        <v>0</v>
      </c>
      <c r="H140" s="34" t="n">
        <f aca="false">H141</f>
        <v>44004.5</v>
      </c>
      <c r="I140" s="34" t="n">
        <f aca="false">I141</f>
        <v>45985.6</v>
      </c>
      <c r="J140" s="34" t="n">
        <f aca="false">J141</f>
        <v>0</v>
      </c>
      <c r="K140" s="34" t="n">
        <f aca="false">K141</f>
        <v>45985.6</v>
      </c>
    </row>
    <row r="141" customFormat="false" ht="25.5" hidden="false" customHeight="false" outlineLevel="0" collapsed="false">
      <c r="A141" s="31" t="s">
        <v>171</v>
      </c>
      <c r="B141" s="32" t="s">
        <v>165</v>
      </c>
      <c r="C141" s="33" t="s">
        <v>16</v>
      </c>
      <c r="D141" s="33" t="s">
        <v>180</v>
      </c>
      <c r="E141" s="33" t="s">
        <v>172</v>
      </c>
      <c r="F141" s="34" t="n">
        <v>44004.5</v>
      </c>
      <c r="G141" s="34"/>
      <c r="H141" s="34" t="n">
        <f aca="false">SUM(F141:G141)</f>
        <v>44004.5</v>
      </c>
      <c r="I141" s="34" t="n">
        <v>45985.6</v>
      </c>
      <c r="J141" s="20"/>
      <c r="K141" s="34" t="n">
        <f aca="false">SUM(I141:J141)</f>
        <v>45985.6</v>
      </c>
    </row>
    <row r="142" customFormat="false" ht="89.25" hidden="false" customHeight="false" outlineLevel="0" collapsed="false">
      <c r="A142" s="31" t="s">
        <v>375</v>
      </c>
      <c r="B142" s="32" t="s">
        <v>165</v>
      </c>
      <c r="C142" s="33" t="s">
        <v>16</v>
      </c>
      <c r="D142" s="33" t="s">
        <v>180</v>
      </c>
      <c r="E142" s="33"/>
      <c r="F142" s="34" t="n">
        <f aca="false">F143</f>
        <v>214662.9</v>
      </c>
      <c r="G142" s="34" t="n">
        <f aca="false">G143</f>
        <v>0</v>
      </c>
      <c r="H142" s="34" t="n">
        <f aca="false">H143</f>
        <v>214662.9</v>
      </c>
      <c r="I142" s="34" t="n">
        <f aca="false">I143</f>
        <v>240422.5</v>
      </c>
      <c r="J142" s="34" t="n">
        <f aca="false">J143</f>
        <v>0</v>
      </c>
      <c r="K142" s="34" t="n">
        <f aca="false">K143</f>
        <v>240422.5</v>
      </c>
    </row>
    <row r="143" customFormat="false" ht="25.5" hidden="false" customHeight="false" outlineLevel="0" collapsed="false">
      <c r="A143" s="40" t="s">
        <v>183</v>
      </c>
      <c r="B143" s="32" t="s">
        <v>165</v>
      </c>
      <c r="C143" s="33" t="s">
        <v>16</v>
      </c>
      <c r="D143" s="33" t="s">
        <v>184</v>
      </c>
      <c r="E143" s="33"/>
      <c r="F143" s="34" t="n">
        <f aca="false">F144</f>
        <v>214662.9</v>
      </c>
      <c r="G143" s="34" t="n">
        <f aca="false">G144</f>
        <v>0</v>
      </c>
      <c r="H143" s="34" t="n">
        <f aca="false">H144</f>
        <v>214662.9</v>
      </c>
      <c r="I143" s="34" t="n">
        <f aca="false">I144</f>
        <v>240422.5</v>
      </c>
      <c r="J143" s="34" t="n">
        <f aca="false">J144</f>
        <v>0</v>
      </c>
      <c r="K143" s="34" t="n">
        <f aca="false">K144</f>
        <v>240422.5</v>
      </c>
    </row>
    <row r="144" customFormat="false" ht="25.5" hidden="false" customHeight="false" outlineLevel="0" collapsed="false">
      <c r="A144" s="31" t="s">
        <v>171</v>
      </c>
      <c r="B144" s="32" t="s">
        <v>165</v>
      </c>
      <c r="C144" s="33" t="s">
        <v>16</v>
      </c>
      <c r="D144" s="33" t="s">
        <v>184</v>
      </c>
      <c r="E144" s="33" t="s">
        <v>172</v>
      </c>
      <c r="F144" s="34" t="n">
        <v>214662.9</v>
      </c>
      <c r="G144" s="34"/>
      <c r="H144" s="34" t="n">
        <f aca="false">SUM(F144:G144)</f>
        <v>214662.9</v>
      </c>
      <c r="I144" s="34" t="n">
        <v>240422.5</v>
      </c>
      <c r="J144" s="20"/>
      <c r="K144" s="34" t="n">
        <f aca="false">SUM(I144:J144)</f>
        <v>240422.5</v>
      </c>
    </row>
    <row r="145" customFormat="false" ht="38.25" hidden="true" customHeight="false" outlineLevel="1" collapsed="false">
      <c r="A145" s="31" t="s">
        <v>401</v>
      </c>
      <c r="B145" s="32" t="s">
        <v>165</v>
      </c>
      <c r="C145" s="33" t="s">
        <v>16</v>
      </c>
      <c r="D145" s="33" t="s">
        <v>180</v>
      </c>
      <c r="E145" s="33"/>
      <c r="F145" s="34" t="n">
        <f aca="false">F146</f>
        <v>0</v>
      </c>
      <c r="G145" s="34"/>
      <c r="H145" s="34"/>
      <c r="I145" s="34" t="n">
        <f aca="false">I146</f>
        <v>0</v>
      </c>
      <c r="J145" s="20"/>
      <c r="K145" s="20"/>
    </row>
    <row r="146" customFormat="false" ht="25.5" hidden="true" customHeight="false" outlineLevel="1" collapsed="false">
      <c r="A146" s="31" t="s">
        <v>402</v>
      </c>
      <c r="B146" s="32" t="s">
        <v>165</v>
      </c>
      <c r="C146" s="33" t="s">
        <v>16</v>
      </c>
      <c r="D146" s="33" t="s">
        <v>180</v>
      </c>
      <c r="E146" s="33" t="s">
        <v>80</v>
      </c>
      <c r="F146" s="34" t="n">
        <f aca="false">F147</f>
        <v>0</v>
      </c>
      <c r="G146" s="34"/>
      <c r="H146" s="34"/>
      <c r="I146" s="34" t="n">
        <f aca="false">I147</f>
        <v>0</v>
      </c>
      <c r="J146" s="20"/>
      <c r="K146" s="20"/>
    </row>
    <row r="147" customFormat="false" ht="12.75" hidden="true" customHeight="false" outlineLevel="1" collapsed="false">
      <c r="A147" s="31" t="s">
        <v>403</v>
      </c>
      <c r="B147" s="32" t="s">
        <v>165</v>
      </c>
      <c r="C147" s="33" t="s">
        <v>16</v>
      </c>
      <c r="D147" s="33" t="s">
        <v>180</v>
      </c>
      <c r="E147" s="33" t="s">
        <v>172</v>
      </c>
      <c r="F147" s="34"/>
      <c r="G147" s="34"/>
      <c r="H147" s="34"/>
      <c r="I147" s="34"/>
      <c r="J147" s="20"/>
      <c r="K147" s="20"/>
    </row>
    <row r="148" customFormat="false" ht="89.25" hidden="false" customHeight="false" outlineLevel="0" collapsed="false">
      <c r="A148" s="31" t="s">
        <v>404</v>
      </c>
      <c r="B148" s="32" t="s">
        <v>165</v>
      </c>
      <c r="C148" s="33" t="s">
        <v>16</v>
      </c>
      <c r="D148" s="33" t="s">
        <v>405</v>
      </c>
      <c r="E148" s="33"/>
      <c r="F148" s="141" t="n">
        <f aca="false">F149</f>
        <v>1652</v>
      </c>
      <c r="G148" s="141" t="n">
        <f aca="false">G149</f>
        <v>0</v>
      </c>
      <c r="H148" s="141" t="n">
        <f aca="false">H149</f>
        <v>1652</v>
      </c>
      <c r="I148" s="141" t="n">
        <f aca="false">I149</f>
        <v>1799</v>
      </c>
      <c r="J148" s="141" t="n">
        <f aca="false">J149</f>
        <v>0</v>
      </c>
      <c r="K148" s="141" t="n">
        <f aca="false">K149</f>
        <v>1799</v>
      </c>
    </row>
    <row r="149" customFormat="false" ht="25.5" hidden="false" customHeight="false" outlineLevel="0" collapsed="false">
      <c r="A149" s="31" t="s">
        <v>171</v>
      </c>
      <c r="B149" s="32" t="s">
        <v>165</v>
      </c>
      <c r="C149" s="33" t="s">
        <v>16</v>
      </c>
      <c r="D149" s="33" t="s">
        <v>405</v>
      </c>
      <c r="E149" s="33" t="s">
        <v>172</v>
      </c>
      <c r="F149" s="34" t="n">
        <v>1652</v>
      </c>
      <c r="G149" s="34"/>
      <c r="H149" s="34" t="n">
        <f aca="false">SUM(F149:G149)</f>
        <v>1652</v>
      </c>
      <c r="I149" s="34" t="n">
        <v>1799</v>
      </c>
      <c r="J149" s="20"/>
      <c r="K149" s="34" t="n">
        <f aca="false">SUM(I149:J149)</f>
        <v>1799</v>
      </c>
    </row>
    <row r="150" customFormat="false" ht="12.75" hidden="false" customHeight="false" outlineLevel="0" collapsed="false">
      <c r="A150" s="31" t="s">
        <v>406</v>
      </c>
      <c r="B150" s="32" t="s">
        <v>165</v>
      </c>
      <c r="C150" s="33" t="s">
        <v>16</v>
      </c>
      <c r="D150" s="33"/>
      <c r="E150" s="33"/>
      <c r="F150" s="72" t="n">
        <f aca="false">F151</f>
        <v>26368.1</v>
      </c>
      <c r="G150" s="72" t="n">
        <f aca="false">G151</f>
        <v>0</v>
      </c>
      <c r="H150" s="72" t="n">
        <f aca="false">H151</f>
        <v>26368.1</v>
      </c>
      <c r="I150" s="72" t="n">
        <f aca="false">I151</f>
        <v>29184.9</v>
      </c>
      <c r="J150" s="72" t="n">
        <f aca="false">J151</f>
        <v>0</v>
      </c>
      <c r="K150" s="72" t="n">
        <f aca="false">K151</f>
        <v>29184.9</v>
      </c>
    </row>
    <row r="151" customFormat="false" ht="25.5" hidden="false" customHeight="false" outlineLevel="0" collapsed="false">
      <c r="A151" s="31" t="s">
        <v>169</v>
      </c>
      <c r="B151" s="32" t="s">
        <v>165</v>
      </c>
      <c r="C151" s="33" t="s">
        <v>16</v>
      </c>
      <c r="D151" s="33" t="s">
        <v>189</v>
      </c>
      <c r="E151" s="33" t="s">
        <v>80</v>
      </c>
      <c r="F151" s="34" t="n">
        <f aca="false">F152</f>
        <v>26368.1</v>
      </c>
      <c r="G151" s="34" t="n">
        <f aca="false">G152</f>
        <v>0</v>
      </c>
      <c r="H151" s="34" t="n">
        <f aca="false">H152</f>
        <v>26368.1</v>
      </c>
      <c r="I151" s="34" t="n">
        <f aca="false">I152</f>
        <v>29184.9</v>
      </c>
      <c r="J151" s="34" t="n">
        <f aca="false">J152</f>
        <v>0</v>
      </c>
      <c r="K151" s="34" t="n">
        <f aca="false">K152</f>
        <v>29184.9</v>
      </c>
    </row>
    <row r="152" customFormat="false" ht="25.5" hidden="false" customHeight="false" outlineLevel="0" collapsed="false">
      <c r="A152" s="31" t="s">
        <v>171</v>
      </c>
      <c r="B152" s="32" t="s">
        <v>165</v>
      </c>
      <c r="C152" s="33" t="s">
        <v>16</v>
      </c>
      <c r="D152" s="33" t="s">
        <v>189</v>
      </c>
      <c r="E152" s="33" t="s">
        <v>172</v>
      </c>
      <c r="F152" s="34" t="n">
        <v>26368.1</v>
      </c>
      <c r="G152" s="34"/>
      <c r="H152" s="34" t="n">
        <f aca="false">SUM(F152:G152)</f>
        <v>26368.1</v>
      </c>
      <c r="I152" s="34" t="n">
        <v>29184.9</v>
      </c>
      <c r="J152" s="20"/>
      <c r="K152" s="34" t="n">
        <f aca="false">SUM(I152:J152)</f>
        <v>29184.9</v>
      </c>
    </row>
    <row r="153" customFormat="false" ht="12.75" hidden="false" customHeight="false" outlineLevel="0" collapsed="false">
      <c r="A153" s="31" t="s">
        <v>190</v>
      </c>
      <c r="B153" s="32" t="s">
        <v>165</v>
      </c>
      <c r="C153" s="33" t="s">
        <v>16</v>
      </c>
      <c r="D153" s="33"/>
      <c r="E153" s="33"/>
      <c r="F153" s="72" t="n">
        <f aca="false">F154+F156</f>
        <v>36181.3</v>
      </c>
      <c r="G153" s="72" t="n">
        <f aca="false">G154+G156</f>
        <v>0</v>
      </c>
      <c r="H153" s="72" t="n">
        <f aca="false">H154+H156</f>
        <v>36181.3</v>
      </c>
      <c r="I153" s="72" t="n">
        <f aca="false">I154+I156</f>
        <v>39119.5</v>
      </c>
      <c r="J153" s="72" t="n">
        <f aca="false">J154+J156</f>
        <v>0</v>
      </c>
      <c r="K153" s="72" t="n">
        <f aca="false">K154+K156</f>
        <v>39119.5</v>
      </c>
    </row>
    <row r="154" customFormat="false" ht="25.5" hidden="false" customHeight="false" outlineLevel="0" collapsed="false">
      <c r="A154" s="31" t="s">
        <v>169</v>
      </c>
      <c r="B154" s="32" t="s">
        <v>165</v>
      </c>
      <c r="C154" s="33" t="s">
        <v>16</v>
      </c>
      <c r="D154" s="33" t="s">
        <v>192</v>
      </c>
      <c r="E154" s="33" t="s">
        <v>80</v>
      </c>
      <c r="F154" s="39" t="n">
        <f aca="false">F155</f>
        <v>3699.4</v>
      </c>
      <c r="G154" s="39" t="n">
        <f aca="false">G155</f>
        <v>0</v>
      </c>
      <c r="H154" s="39" t="n">
        <f aca="false">H155</f>
        <v>3699.4</v>
      </c>
      <c r="I154" s="39" t="n">
        <f aca="false">I155</f>
        <v>3699.4</v>
      </c>
      <c r="J154" s="39" t="n">
        <f aca="false">J155</f>
        <v>0</v>
      </c>
      <c r="K154" s="39" t="n">
        <f aca="false">K155</f>
        <v>3699.4</v>
      </c>
    </row>
    <row r="155" customFormat="false" ht="25.5" hidden="false" customHeight="false" outlineLevel="0" collapsed="false">
      <c r="A155" s="31" t="s">
        <v>171</v>
      </c>
      <c r="B155" s="32" t="s">
        <v>165</v>
      </c>
      <c r="C155" s="33" t="s">
        <v>16</v>
      </c>
      <c r="D155" s="33" t="s">
        <v>192</v>
      </c>
      <c r="E155" s="33" t="s">
        <v>172</v>
      </c>
      <c r="F155" s="39" t="n">
        <v>3699.4</v>
      </c>
      <c r="G155" s="39"/>
      <c r="H155" s="34" t="n">
        <f aca="false">SUM(F155:G155)</f>
        <v>3699.4</v>
      </c>
      <c r="I155" s="39" t="n">
        <v>3699.4</v>
      </c>
      <c r="J155" s="20"/>
      <c r="K155" s="34" t="n">
        <f aca="false">SUM(I155:J155)</f>
        <v>3699.4</v>
      </c>
    </row>
    <row r="156" customFormat="false" ht="89.25" hidden="false" customHeight="false" outlineLevel="0" collapsed="false">
      <c r="A156" s="31" t="s">
        <v>375</v>
      </c>
      <c r="B156" s="32" t="s">
        <v>165</v>
      </c>
      <c r="C156" s="33" t="s">
        <v>16</v>
      </c>
      <c r="D156" s="42" t="s">
        <v>192</v>
      </c>
      <c r="E156" s="42"/>
      <c r="F156" s="39" t="n">
        <f aca="false">F157</f>
        <v>32481.9</v>
      </c>
      <c r="G156" s="39" t="n">
        <f aca="false">G157</f>
        <v>0</v>
      </c>
      <c r="H156" s="39" t="n">
        <f aca="false">H157</f>
        <v>32481.9</v>
      </c>
      <c r="I156" s="39" t="n">
        <f aca="false">I157</f>
        <v>35420.1</v>
      </c>
      <c r="J156" s="39" t="n">
        <f aca="false">J157</f>
        <v>0</v>
      </c>
      <c r="K156" s="39" t="n">
        <f aca="false">K157</f>
        <v>35420.1</v>
      </c>
    </row>
    <row r="157" customFormat="false" ht="25.5" hidden="false" customHeight="false" outlineLevel="0" collapsed="false">
      <c r="A157" s="40" t="s">
        <v>193</v>
      </c>
      <c r="B157" s="32" t="s">
        <v>165</v>
      </c>
      <c r="C157" s="33" t="s">
        <v>16</v>
      </c>
      <c r="D157" s="42" t="s">
        <v>194</v>
      </c>
      <c r="E157" s="42" t="s">
        <v>80</v>
      </c>
      <c r="F157" s="39" t="n">
        <f aca="false">F158</f>
        <v>32481.9</v>
      </c>
      <c r="G157" s="39" t="n">
        <f aca="false">G158</f>
        <v>0</v>
      </c>
      <c r="H157" s="39" t="n">
        <f aca="false">H158</f>
        <v>32481.9</v>
      </c>
      <c r="I157" s="39" t="n">
        <f aca="false">I158</f>
        <v>35420.1</v>
      </c>
      <c r="J157" s="39" t="n">
        <f aca="false">J158</f>
        <v>0</v>
      </c>
      <c r="K157" s="39" t="n">
        <f aca="false">K158</f>
        <v>35420.1</v>
      </c>
    </row>
    <row r="158" customFormat="false" ht="25.5" hidden="false" customHeight="false" outlineLevel="0" collapsed="false">
      <c r="A158" s="31" t="s">
        <v>171</v>
      </c>
      <c r="B158" s="32" t="s">
        <v>165</v>
      </c>
      <c r="C158" s="33" t="s">
        <v>16</v>
      </c>
      <c r="D158" s="42" t="s">
        <v>194</v>
      </c>
      <c r="E158" s="42" t="s">
        <v>172</v>
      </c>
      <c r="F158" s="39" t="n">
        <v>32481.9</v>
      </c>
      <c r="G158" s="39"/>
      <c r="H158" s="34" t="n">
        <f aca="false">SUM(F158:G158)</f>
        <v>32481.9</v>
      </c>
      <c r="I158" s="39" t="n">
        <v>35420.1</v>
      </c>
      <c r="J158" s="20"/>
      <c r="K158" s="34" t="n">
        <f aca="false">SUM(I158:J158)</f>
        <v>35420.1</v>
      </c>
    </row>
    <row r="159" customFormat="false" ht="25.5" hidden="false" customHeight="false" outlineLevel="0" collapsed="false">
      <c r="A159" s="31" t="s">
        <v>203</v>
      </c>
      <c r="B159" s="32" t="s">
        <v>165</v>
      </c>
      <c r="C159" s="33" t="s">
        <v>16</v>
      </c>
      <c r="D159" s="33" t="s">
        <v>204</v>
      </c>
      <c r="E159" s="33"/>
      <c r="F159" s="39" t="n">
        <f aca="false">F160</f>
        <v>6987.3</v>
      </c>
      <c r="G159" s="39" t="n">
        <f aca="false">G160</f>
        <v>0</v>
      </c>
      <c r="H159" s="39" t="n">
        <f aca="false">H160</f>
        <v>6987.3</v>
      </c>
      <c r="I159" s="39" t="n">
        <f aca="false">I160</f>
        <v>6987.3</v>
      </c>
      <c r="J159" s="39" t="n">
        <f aca="false">J160</f>
        <v>0</v>
      </c>
      <c r="K159" s="39" t="n">
        <f aca="false">K160</f>
        <v>6987.3</v>
      </c>
    </row>
    <row r="160" customFormat="false" ht="25.5" hidden="false" customHeight="false" outlineLevel="0" collapsed="false">
      <c r="A160" s="31" t="s">
        <v>205</v>
      </c>
      <c r="B160" s="32" t="s">
        <v>165</v>
      </c>
      <c r="C160" s="33" t="s">
        <v>16</v>
      </c>
      <c r="D160" s="33" t="s">
        <v>206</v>
      </c>
      <c r="E160" s="33" t="s">
        <v>80</v>
      </c>
      <c r="F160" s="39" t="n">
        <f aca="false">F161</f>
        <v>6987.3</v>
      </c>
      <c r="G160" s="39" t="n">
        <f aca="false">G161</f>
        <v>0</v>
      </c>
      <c r="H160" s="39" t="n">
        <v>6987.3</v>
      </c>
      <c r="I160" s="39" t="n">
        <v>6987.3</v>
      </c>
      <c r="J160" s="39" t="n">
        <f aca="false">J161</f>
        <v>0</v>
      </c>
      <c r="K160" s="39" t="n">
        <v>6987.3</v>
      </c>
    </row>
    <row r="161" customFormat="false" ht="25.5" hidden="false" customHeight="false" outlineLevel="0" collapsed="false">
      <c r="A161" s="31" t="s">
        <v>171</v>
      </c>
      <c r="B161" s="32" t="s">
        <v>165</v>
      </c>
      <c r="C161" s="33" t="s">
        <v>16</v>
      </c>
      <c r="D161" s="33" t="s">
        <v>407</v>
      </c>
      <c r="E161" s="33" t="s">
        <v>172</v>
      </c>
      <c r="F161" s="39" t="n">
        <v>6987.3</v>
      </c>
      <c r="G161" s="39"/>
      <c r="H161" s="34" t="n">
        <f aca="false">SUM(F161:G161)</f>
        <v>6987.3</v>
      </c>
      <c r="I161" s="39" t="n">
        <v>6987.3</v>
      </c>
      <c r="J161" s="20"/>
      <c r="K161" s="34" t="n">
        <f aca="false">SUM(I161:J161)</f>
        <v>6987.3</v>
      </c>
    </row>
    <row r="162" customFormat="false" ht="12.75" hidden="false" customHeight="false" outlineLevel="0" collapsed="false">
      <c r="A162" s="31" t="s">
        <v>381</v>
      </c>
      <c r="B162" s="41" t="s">
        <v>165</v>
      </c>
      <c r="C162" s="42" t="s">
        <v>16</v>
      </c>
      <c r="D162" s="42" t="s">
        <v>204</v>
      </c>
      <c r="E162" s="42"/>
      <c r="F162" s="72" t="n">
        <f aca="false">F163</f>
        <v>6902.7</v>
      </c>
      <c r="G162" s="72" t="n">
        <f aca="false">G163</f>
        <v>0</v>
      </c>
      <c r="H162" s="72" t="n">
        <f aca="false">H163</f>
        <v>6902.7</v>
      </c>
      <c r="I162" s="72" t="n">
        <f aca="false">I163</f>
        <v>7938.1</v>
      </c>
      <c r="J162" s="72" t="n">
        <f aca="false">J163</f>
        <v>0</v>
      </c>
      <c r="K162" s="72" t="n">
        <f aca="false">K163</f>
        <v>7938.1</v>
      </c>
    </row>
    <row r="163" customFormat="false" ht="12.75" hidden="false" customHeight="false" outlineLevel="0" collapsed="false">
      <c r="A163" s="40" t="s">
        <v>408</v>
      </c>
      <c r="B163" s="41" t="s">
        <v>165</v>
      </c>
      <c r="C163" s="42" t="s">
        <v>16</v>
      </c>
      <c r="D163" s="42" t="s">
        <v>313</v>
      </c>
      <c r="E163" s="42" t="s">
        <v>80</v>
      </c>
      <c r="F163" s="39" t="n">
        <f aca="false">F164</f>
        <v>6902.7</v>
      </c>
      <c r="G163" s="39" t="n">
        <f aca="false">G164</f>
        <v>0</v>
      </c>
      <c r="H163" s="39" t="n">
        <f aca="false">H164</f>
        <v>6902.7</v>
      </c>
      <c r="I163" s="39" t="n">
        <f aca="false">I164</f>
        <v>7938.1</v>
      </c>
      <c r="J163" s="39" t="n">
        <f aca="false">J164</f>
        <v>0</v>
      </c>
      <c r="K163" s="39" t="n">
        <f aca="false">K164</f>
        <v>7938.1</v>
      </c>
    </row>
    <row r="164" customFormat="false" ht="25.5" hidden="false" customHeight="false" outlineLevel="0" collapsed="false">
      <c r="A164" s="31" t="s">
        <v>171</v>
      </c>
      <c r="B164" s="41" t="s">
        <v>165</v>
      </c>
      <c r="C164" s="42" t="s">
        <v>16</v>
      </c>
      <c r="D164" s="42" t="s">
        <v>313</v>
      </c>
      <c r="E164" s="42" t="s">
        <v>22</v>
      </c>
      <c r="F164" s="39" t="n">
        <v>6902.7</v>
      </c>
      <c r="G164" s="39"/>
      <c r="H164" s="34" t="n">
        <f aca="false">SUM(F164:G164)</f>
        <v>6902.7</v>
      </c>
      <c r="I164" s="39" t="n">
        <v>7938.1</v>
      </c>
      <c r="J164" s="20"/>
      <c r="K164" s="34" t="n">
        <f aca="false">SUM(I164:J164)</f>
        <v>7938.1</v>
      </c>
    </row>
    <row r="165" customFormat="false" ht="12.75" hidden="false" customHeight="false" outlineLevel="0" collapsed="false">
      <c r="A165" s="31" t="s">
        <v>209</v>
      </c>
      <c r="B165" s="109" t="s">
        <v>165</v>
      </c>
      <c r="C165" s="110" t="s">
        <v>165</v>
      </c>
      <c r="D165" s="110"/>
      <c r="E165" s="33"/>
      <c r="F165" s="72" t="n">
        <f aca="false">F166+F169+F172</f>
        <v>1520.8</v>
      </c>
      <c r="G165" s="72" t="n">
        <f aca="false">G166+G169+G172</f>
        <v>0</v>
      </c>
      <c r="H165" s="72" t="n">
        <f aca="false">H166+H169+H172</f>
        <v>1520.8</v>
      </c>
      <c r="I165" s="72" t="n">
        <f aca="false">I166+I169+I172</f>
        <v>1547.8</v>
      </c>
      <c r="J165" s="72" t="n">
        <f aca="false">J166+J169+J172</f>
        <v>0</v>
      </c>
      <c r="K165" s="72" t="n">
        <f aca="false">K166+K169+K172</f>
        <v>1547.8</v>
      </c>
    </row>
    <row r="166" customFormat="false" ht="25.5" hidden="false" customHeight="false" outlineLevel="0" collapsed="false">
      <c r="A166" s="31" t="s">
        <v>210</v>
      </c>
      <c r="B166" s="32" t="s">
        <v>165</v>
      </c>
      <c r="C166" s="33" t="s">
        <v>165</v>
      </c>
      <c r="D166" s="33" t="s">
        <v>211</v>
      </c>
      <c r="E166" s="33" t="s">
        <v>80</v>
      </c>
      <c r="F166" s="39" t="n">
        <f aca="false">F167</f>
        <v>933</v>
      </c>
      <c r="G166" s="39" t="n">
        <f aca="false">G167</f>
        <v>0</v>
      </c>
      <c r="H166" s="39" t="n">
        <f aca="false">H167</f>
        <v>933</v>
      </c>
      <c r="I166" s="39" t="n">
        <f aca="false">I167</f>
        <v>933</v>
      </c>
      <c r="J166" s="39" t="n">
        <f aca="false">J167</f>
        <v>0</v>
      </c>
      <c r="K166" s="39" t="n">
        <f aca="false">K167</f>
        <v>933</v>
      </c>
    </row>
    <row r="167" customFormat="false" ht="25.5" hidden="false" customHeight="false" outlineLevel="0" collapsed="false">
      <c r="A167" s="31" t="s">
        <v>212</v>
      </c>
      <c r="B167" s="32" t="s">
        <v>165</v>
      </c>
      <c r="C167" s="33" t="s">
        <v>165</v>
      </c>
      <c r="D167" s="33" t="s">
        <v>213</v>
      </c>
      <c r="E167" s="33" t="s">
        <v>80</v>
      </c>
      <c r="F167" s="34" t="n">
        <f aca="false">F168</f>
        <v>933</v>
      </c>
      <c r="G167" s="34" t="n">
        <f aca="false">G168</f>
        <v>0</v>
      </c>
      <c r="H167" s="34" t="n">
        <f aca="false">H168</f>
        <v>933</v>
      </c>
      <c r="I167" s="34" t="n">
        <f aca="false">I168</f>
        <v>933</v>
      </c>
      <c r="J167" s="34" t="n">
        <f aca="false">J168</f>
        <v>0</v>
      </c>
      <c r="K167" s="34" t="n">
        <f aca="false">K168</f>
        <v>933</v>
      </c>
    </row>
    <row r="168" customFormat="false" ht="25.5" hidden="false" customHeight="false" outlineLevel="0" collapsed="false">
      <c r="A168" s="31" t="s">
        <v>21</v>
      </c>
      <c r="B168" s="32" t="s">
        <v>165</v>
      </c>
      <c r="C168" s="33" t="s">
        <v>165</v>
      </c>
      <c r="D168" s="33" t="s">
        <v>213</v>
      </c>
      <c r="E168" s="33" t="s">
        <v>22</v>
      </c>
      <c r="F168" s="34" t="n">
        <v>933</v>
      </c>
      <c r="G168" s="34"/>
      <c r="H168" s="34" t="n">
        <f aca="false">SUM(F168:G168)</f>
        <v>933</v>
      </c>
      <c r="I168" s="34" t="n">
        <v>933</v>
      </c>
      <c r="J168" s="20"/>
      <c r="K168" s="34" t="n">
        <f aca="false">SUM(I168:J168)</f>
        <v>933</v>
      </c>
    </row>
    <row r="169" customFormat="false" ht="38.25" hidden="false" customHeight="false" outlineLevel="0" collapsed="false">
      <c r="A169" s="31" t="s">
        <v>409</v>
      </c>
      <c r="B169" s="32" t="s">
        <v>165</v>
      </c>
      <c r="C169" s="33" t="s">
        <v>165</v>
      </c>
      <c r="D169" s="33" t="s">
        <v>215</v>
      </c>
      <c r="E169" s="33" t="s">
        <v>80</v>
      </c>
      <c r="F169" s="34" t="n">
        <f aca="false">F170</f>
        <v>70.6</v>
      </c>
      <c r="G169" s="34" t="n">
        <f aca="false">G170</f>
        <v>0</v>
      </c>
      <c r="H169" s="34" t="n">
        <f aca="false">H170</f>
        <v>70.6</v>
      </c>
      <c r="I169" s="34" t="n">
        <f aca="false">I170</f>
        <v>70.6</v>
      </c>
      <c r="J169" s="34" t="n">
        <f aca="false">J170</f>
        <v>0</v>
      </c>
      <c r="K169" s="34" t="n">
        <f aca="false">K170</f>
        <v>70.6</v>
      </c>
    </row>
    <row r="170" customFormat="false" ht="12.75" hidden="false" customHeight="false" outlineLevel="0" collapsed="false">
      <c r="A170" s="113" t="s">
        <v>410</v>
      </c>
      <c r="B170" s="114" t="s">
        <v>165</v>
      </c>
      <c r="C170" s="115" t="s">
        <v>165</v>
      </c>
      <c r="D170" s="115" t="s">
        <v>411</v>
      </c>
      <c r="E170" s="115" t="s">
        <v>80</v>
      </c>
      <c r="F170" s="86" t="n">
        <f aca="false">F171</f>
        <v>70.6</v>
      </c>
      <c r="G170" s="86" t="n">
        <f aca="false">G171</f>
        <v>0</v>
      </c>
      <c r="H170" s="86" t="n">
        <f aca="false">H171</f>
        <v>70.6</v>
      </c>
      <c r="I170" s="86" t="n">
        <f aca="false">I171</f>
        <v>70.6</v>
      </c>
      <c r="J170" s="86" t="n">
        <f aca="false">J171</f>
        <v>0</v>
      </c>
      <c r="K170" s="86" t="n">
        <f aca="false">K171</f>
        <v>70.6</v>
      </c>
    </row>
    <row r="171" customFormat="false" ht="25.5" hidden="false" customHeight="false" outlineLevel="0" collapsed="false">
      <c r="A171" s="31" t="s">
        <v>171</v>
      </c>
      <c r="B171" s="114" t="s">
        <v>165</v>
      </c>
      <c r="C171" s="115" t="s">
        <v>165</v>
      </c>
      <c r="D171" s="115" t="s">
        <v>411</v>
      </c>
      <c r="E171" s="33" t="s">
        <v>172</v>
      </c>
      <c r="F171" s="34" t="n">
        <v>70.6</v>
      </c>
      <c r="G171" s="34"/>
      <c r="H171" s="34" t="n">
        <f aca="false">SUM(F171:G171)</f>
        <v>70.6</v>
      </c>
      <c r="I171" s="34" t="n">
        <v>70.6</v>
      </c>
      <c r="J171" s="20"/>
      <c r="K171" s="34" t="n">
        <f aca="false">SUM(I171:J171)</f>
        <v>70.6</v>
      </c>
    </row>
    <row r="172" customFormat="false" ht="12.75" hidden="false" customHeight="false" outlineLevel="0" collapsed="false">
      <c r="A172" s="31" t="s">
        <v>247</v>
      </c>
      <c r="B172" s="32" t="s">
        <v>165</v>
      </c>
      <c r="C172" s="33" t="s">
        <v>165</v>
      </c>
      <c r="D172" s="33" t="s">
        <v>248</v>
      </c>
      <c r="E172" s="33"/>
      <c r="F172" s="34" t="n">
        <f aca="false">F173</f>
        <v>517.2</v>
      </c>
      <c r="G172" s="34" t="n">
        <f aca="false">G173</f>
        <v>0</v>
      </c>
      <c r="H172" s="34" t="n">
        <f aca="false">H173</f>
        <v>517.2</v>
      </c>
      <c r="I172" s="34" t="n">
        <f aca="false">I173</f>
        <v>544.2</v>
      </c>
      <c r="J172" s="34" t="n">
        <f aca="false">J173</f>
        <v>0</v>
      </c>
      <c r="K172" s="34" t="n">
        <f aca="false">K173</f>
        <v>544.2</v>
      </c>
    </row>
    <row r="173" customFormat="false" ht="25.5" hidden="false" customHeight="false" outlineLevel="0" collapsed="false">
      <c r="A173" s="31" t="s">
        <v>412</v>
      </c>
      <c r="B173" s="32" t="s">
        <v>165</v>
      </c>
      <c r="C173" s="33" t="s">
        <v>165</v>
      </c>
      <c r="D173" s="33" t="s">
        <v>326</v>
      </c>
      <c r="E173" s="33" t="s">
        <v>80</v>
      </c>
      <c r="F173" s="34" t="n">
        <f aca="false">F174</f>
        <v>517.2</v>
      </c>
      <c r="G173" s="34" t="n">
        <f aca="false">G174</f>
        <v>0</v>
      </c>
      <c r="H173" s="34" t="n">
        <f aca="false">H174</f>
        <v>517.2</v>
      </c>
      <c r="I173" s="34" t="n">
        <f aca="false">I174</f>
        <v>544.2</v>
      </c>
      <c r="J173" s="34" t="n">
        <f aca="false">J174</f>
        <v>0</v>
      </c>
      <c r="K173" s="34" t="n">
        <f aca="false">K174</f>
        <v>544.2</v>
      </c>
    </row>
    <row r="174" customFormat="false" ht="25.5" hidden="false" customHeight="false" outlineLevel="0" collapsed="false">
      <c r="A174" s="31" t="s">
        <v>413</v>
      </c>
      <c r="B174" s="32" t="s">
        <v>165</v>
      </c>
      <c r="C174" s="33" t="s">
        <v>165</v>
      </c>
      <c r="D174" s="33" t="s">
        <v>326</v>
      </c>
      <c r="E174" s="33" t="s">
        <v>172</v>
      </c>
      <c r="F174" s="34" t="n">
        <v>517.2</v>
      </c>
      <c r="G174" s="34"/>
      <c r="H174" s="34" t="n">
        <f aca="false">SUM(F174:G174)</f>
        <v>517.2</v>
      </c>
      <c r="I174" s="34" t="n">
        <v>544.2</v>
      </c>
      <c r="J174" s="20"/>
      <c r="K174" s="34" t="n">
        <f aca="false">SUM(I174:J174)</f>
        <v>544.2</v>
      </c>
    </row>
    <row r="175" customFormat="false" ht="12.75" hidden="false" customHeight="false" outlineLevel="0" collapsed="false">
      <c r="A175" s="31" t="s">
        <v>219</v>
      </c>
      <c r="B175" s="119" t="s">
        <v>165</v>
      </c>
      <c r="C175" s="137" t="s">
        <v>82</v>
      </c>
      <c r="D175" s="137"/>
      <c r="E175" s="137"/>
      <c r="F175" s="53" t="n">
        <f aca="false">F176+F179+F182+F184</f>
        <v>13843.3</v>
      </c>
      <c r="G175" s="53" t="n">
        <f aca="false">G176+G179+G182+G184</f>
        <v>0</v>
      </c>
      <c r="H175" s="53" t="n">
        <f aca="false">H176+H179+H182+H184</f>
        <v>13843.3</v>
      </c>
      <c r="I175" s="53" t="n">
        <f aca="false">I176+I179+I182+I184</f>
        <v>14324.6</v>
      </c>
      <c r="J175" s="53" t="n">
        <f aca="false">J176+J179+J182+J184</f>
        <v>0</v>
      </c>
      <c r="K175" s="53" t="n">
        <f aca="false">K176+K179+K182+K184</f>
        <v>14324.6</v>
      </c>
    </row>
    <row r="176" customFormat="false" ht="25.5" hidden="false" customHeight="false" outlineLevel="0" collapsed="false">
      <c r="A176" s="31" t="s">
        <v>220</v>
      </c>
      <c r="B176" s="32" t="s">
        <v>165</v>
      </c>
      <c r="C176" s="33" t="s">
        <v>82</v>
      </c>
      <c r="D176" s="33" t="s">
        <v>221</v>
      </c>
      <c r="E176" s="33"/>
      <c r="F176" s="39" t="n">
        <f aca="false">F177</f>
        <v>8829.8</v>
      </c>
      <c r="G176" s="39" t="n">
        <f aca="false">G177</f>
        <v>0</v>
      </c>
      <c r="H176" s="39" t="n">
        <f aca="false">H177</f>
        <v>8829.8</v>
      </c>
      <c r="I176" s="39" t="n">
        <f aca="false">I177</f>
        <v>8829.8</v>
      </c>
      <c r="J176" s="39" t="n">
        <f aca="false">J177</f>
        <v>0</v>
      </c>
      <c r="K176" s="39" t="n">
        <f aca="false">K177</f>
        <v>8829.8</v>
      </c>
    </row>
    <row r="177" customFormat="false" ht="25.5" hidden="false" customHeight="false" outlineLevel="0" collapsed="false">
      <c r="A177" s="31" t="s">
        <v>169</v>
      </c>
      <c r="B177" s="32" t="s">
        <v>165</v>
      </c>
      <c r="C177" s="33" t="s">
        <v>82</v>
      </c>
      <c r="D177" s="33" t="s">
        <v>222</v>
      </c>
      <c r="E177" s="33" t="s">
        <v>80</v>
      </c>
      <c r="F177" s="93" t="n">
        <f aca="false">F178</f>
        <v>8829.8</v>
      </c>
      <c r="G177" s="93" t="n">
        <f aca="false">G178</f>
        <v>0</v>
      </c>
      <c r="H177" s="93" t="n">
        <f aca="false">H178</f>
        <v>8829.8</v>
      </c>
      <c r="I177" s="93" t="n">
        <f aca="false">I178</f>
        <v>8829.8</v>
      </c>
      <c r="J177" s="93" t="n">
        <f aca="false">J178</f>
        <v>0</v>
      </c>
      <c r="K177" s="93" t="n">
        <f aca="false">K178</f>
        <v>8829.8</v>
      </c>
    </row>
    <row r="178" customFormat="false" ht="25.5" hidden="false" customHeight="false" outlineLevel="0" collapsed="false">
      <c r="A178" s="31" t="s">
        <v>171</v>
      </c>
      <c r="B178" s="32" t="s">
        <v>165</v>
      </c>
      <c r="C178" s="33" t="s">
        <v>82</v>
      </c>
      <c r="D178" s="33" t="s">
        <v>222</v>
      </c>
      <c r="E178" s="33" t="s">
        <v>172</v>
      </c>
      <c r="F178" s="93" t="n">
        <v>8829.8</v>
      </c>
      <c r="G178" s="93"/>
      <c r="H178" s="34" t="n">
        <f aca="false">SUM(F178:G178)</f>
        <v>8829.8</v>
      </c>
      <c r="I178" s="93" t="n">
        <v>8829.8</v>
      </c>
      <c r="J178" s="20"/>
      <c r="K178" s="34" t="n">
        <f aca="false">SUM(I178:J178)</f>
        <v>8829.8</v>
      </c>
    </row>
    <row r="179" customFormat="false" ht="76.5" hidden="false" customHeight="false" outlineLevel="0" collapsed="false">
      <c r="A179" s="31" t="s">
        <v>228</v>
      </c>
      <c r="B179" s="32" t="s">
        <v>165</v>
      </c>
      <c r="C179" s="33" t="s">
        <v>82</v>
      </c>
      <c r="D179" s="33" t="s">
        <v>229</v>
      </c>
      <c r="E179" s="33"/>
      <c r="F179" s="89" t="n">
        <f aca="false">F180</f>
        <v>3648.1</v>
      </c>
      <c r="G179" s="89" t="n">
        <f aca="false">G180</f>
        <v>0</v>
      </c>
      <c r="H179" s="89" t="n">
        <f aca="false">H180</f>
        <v>3648.1</v>
      </c>
      <c r="I179" s="89" t="n">
        <f aca="false">I180</f>
        <v>4039.7</v>
      </c>
      <c r="J179" s="89" t="n">
        <f aca="false">J180</f>
        <v>0</v>
      </c>
      <c r="K179" s="89" t="n">
        <f aca="false">K180</f>
        <v>4039.7</v>
      </c>
    </row>
    <row r="180" customFormat="false" ht="25.5" hidden="false" customHeight="false" outlineLevel="0" collapsed="false">
      <c r="A180" s="31" t="s">
        <v>169</v>
      </c>
      <c r="B180" s="32" t="s">
        <v>165</v>
      </c>
      <c r="C180" s="33" t="s">
        <v>82</v>
      </c>
      <c r="D180" s="33" t="s">
        <v>230</v>
      </c>
      <c r="E180" s="33" t="s">
        <v>80</v>
      </c>
      <c r="F180" s="93" t="n">
        <f aca="false">F181</f>
        <v>3648.1</v>
      </c>
      <c r="G180" s="93" t="n">
        <f aca="false">G181</f>
        <v>0</v>
      </c>
      <c r="H180" s="93" t="n">
        <f aca="false">H181</f>
        <v>3648.1</v>
      </c>
      <c r="I180" s="93" t="n">
        <f aca="false">I181</f>
        <v>4039.7</v>
      </c>
      <c r="J180" s="93" t="n">
        <f aca="false">J181</f>
        <v>0</v>
      </c>
      <c r="K180" s="93" t="n">
        <f aca="false">K181</f>
        <v>4039.7</v>
      </c>
    </row>
    <row r="181" customFormat="false" ht="25.5" hidden="false" customHeight="false" outlineLevel="0" collapsed="false">
      <c r="A181" s="31" t="s">
        <v>171</v>
      </c>
      <c r="B181" s="32" t="s">
        <v>165</v>
      </c>
      <c r="C181" s="33" t="s">
        <v>82</v>
      </c>
      <c r="D181" s="33" t="s">
        <v>230</v>
      </c>
      <c r="E181" s="33" t="s">
        <v>172</v>
      </c>
      <c r="F181" s="93" t="n">
        <v>3648.1</v>
      </c>
      <c r="G181" s="93"/>
      <c r="H181" s="34" t="n">
        <f aca="false">SUM(F181:G181)</f>
        <v>3648.1</v>
      </c>
      <c r="I181" s="93" t="n">
        <v>4039.7</v>
      </c>
      <c r="J181" s="20"/>
      <c r="K181" s="34" t="n">
        <f aca="false">SUM(I181:J181)</f>
        <v>4039.7</v>
      </c>
    </row>
    <row r="182" customFormat="false" ht="12.75" hidden="false" customHeight="false" outlineLevel="0" collapsed="false">
      <c r="A182" s="40" t="s">
        <v>223</v>
      </c>
      <c r="B182" s="32" t="s">
        <v>165</v>
      </c>
      <c r="C182" s="33" t="s">
        <v>82</v>
      </c>
      <c r="D182" s="42" t="s">
        <v>224</v>
      </c>
      <c r="E182" s="42"/>
      <c r="F182" s="93" t="n">
        <f aca="false">F183</f>
        <v>385</v>
      </c>
      <c r="G182" s="93" t="n">
        <f aca="false">G183</f>
        <v>0</v>
      </c>
      <c r="H182" s="93" t="n">
        <f aca="false">H183</f>
        <v>385</v>
      </c>
      <c r="I182" s="93" t="n">
        <f aca="false">I183</f>
        <v>411</v>
      </c>
      <c r="J182" s="93" t="n">
        <f aca="false">J183</f>
        <v>0</v>
      </c>
      <c r="K182" s="93" t="n">
        <f aca="false">K183</f>
        <v>411</v>
      </c>
    </row>
    <row r="183" customFormat="false" ht="25.5" hidden="false" customHeight="false" outlineLevel="0" collapsed="false">
      <c r="A183" s="31" t="s">
        <v>21</v>
      </c>
      <c r="B183" s="32" t="s">
        <v>165</v>
      </c>
      <c r="C183" s="33" t="s">
        <v>82</v>
      </c>
      <c r="D183" s="42" t="s">
        <v>414</v>
      </c>
      <c r="E183" s="42" t="s">
        <v>22</v>
      </c>
      <c r="F183" s="93" t="n">
        <v>385</v>
      </c>
      <c r="G183" s="93"/>
      <c r="H183" s="34" t="n">
        <f aca="false">SUM(F183:G183)</f>
        <v>385</v>
      </c>
      <c r="I183" s="93" t="n">
        <v>411</v>
      </c>
      <c r="J183" s="20"/>
      <c r="K183" s="34" t="n">
        <f aca="false">SUM(I183:J183)</f>
        <v>411</v>
      </c>
    </row>
    <row r="184" customFormat="false" ht="25.5" hidden="false" customHeight="false" outlineLevel="0" collapsed="false">
      <c r="A184" s="31" t="s">
        <v>415</v>
      </c>
      <c r="B184" s="32" t="s">
        <v>165</v>
      </c>
      <c r="C184" s="33" t="s">
        <v>82</v>
      </c>
      <c r="D184" s="33" t="s">
        <v>416</v>
      </c>
      <c r="E184" s="33"/>
      <c r="F184" s="34" t="n">
        <f aca="false">F185</f>
        <v>980.4</v>
      </c>
      <c r="G184" s="34" t="n">
        <f aca="false">G185</f>
        <v>0</v>
      </c>
      <c r="H184" s="34" t="n">
        <f aca="false">H185</f>
        <v>980.4</v>
      </c>
      <c r="I184" s="34" t="n">
        <f aca="false">I185</f>
        <v>1044.1</v>
      </c>
      <c r="J184" s="34" t="n">
        <f aca="false">J185</f>
        <v>0</v>
      </c>
      <c r="K184" s="34" t="n">
        <f aca="false">K185</f>
        <v>1044.1</v>
      </c>
    </row>
    <row r="185" customFormat="false" ht="12.75" hidden="false" customHeight="false" outlineLevel="0" collapsed="false">
      <c r="A185" s="31" t="s">
        <v>417</v>
      </c>
      <c r="B185" s="32" t="s">
        <v>165</v>
      </c>
      <c r="C185" s="33" t="s">
        <v>82</v>
      </c>
      <c r="D185" s="33" t="s">
        <v>418</v>
      </c>
      <c r="E185" s="33" t="s">
        <v>348</v>
      </c>
      <c r="F185" s="34" t="n">
        <v>980.4</v>
      </c>
      <c r="G185" s="34"/>
      <c r="H185" s="34" t="n">
        <f aca="false">SUM(F185:G185)</f>
        <v>980.4</v>
      </c>
      <c r="I185" s="34" t="n">
        <v>1044.1</v>
      </c>
      <c r="J185" s="20"/>
      <c r="K185" s="34" t="n">
        <f aca="false">SUM(I185:J185)</f>
        <v>1044.1</v>
      </c>
    </row>
    <row r="186" customFormat="false" ht="25.5" hidden="false" customHeight="false" outlineLevel="0" collapsed="false">
      <c r="A186" s="120" t="s">
        <v>232</v>
      </c>
      <c r="B186" s="119" t="s">
        <v>111</v>
      </c>
      <c r="C186" s="137" t="s">
        <v>14</v>
      </c>
      <c r="D186" s="137"/>
      <c r="E186" s="137"/>
      <c r="F186" s="96" t="n">
        <f aca="false">F187+F199</f>
        <v>32263</v>
      </c>
      <c r="G186" s="96" t="n">
        <f aca="false">G187+G199</f>
        <v>0</v>
      </c>
      <c r="H186" s="96" t="n">
        <f aca="false">H187+H199</f>
        <v>32263</v>
      </c>
      <c r="I186" s="96" t="n">
        <f aca="false">I187+I199</f>
        <v>18485.8</v>
      </c>
      <c r="J186" s="96" t="n">
        <f aca="false">J187+J199</f>
        <v>0</v>
      </c>
      <c r="K186" s="96" t="n">
        <f aca="false">K187+K199</f>
        <v>18485.8</v>
      </c>
    </row>
    <row r="187" customFormat="false" ht="12.75" hidden="false" customHeight="false" outlineLevel="0" collapsed="false">
      <c r="A187" s="31" t="s">
        <v>233</v>
      </c>
      <c r="B187" s="32" t="s">
        <v>111</v>
      </c>
      <c r="C187" s="33" t="s">
        <v>13</v>
      </c>
      <c r="D187" s="33"/>
      <c r="E187" s="33"/>
      <c r="F187" s="89" t="n">
        <f aca="false">F188+F191+F196</f>
        <v>11615.7</v>
      </c>
      <c r="G187" s="89" t="n">
        <f aca="false">G188+G191+G196</f>
        <v>0</v>
      </c>
      <c r="H187" s="89" t="n">
        <f aca="false">H188+H191+H196</f>
        <v>11615.7</v>
      </c>
      <c r="I187" s="89" t="n">
        <f aca="false">I188+I191+I196</f>
        <v>14332.8</v>
      </c>
      <c r="J187" s="89" t="n">
        <f aca="false">J188+J191+J196</f>
        <v>0</v>
      </c>
      <c r="K187" s="89" t="n">
        <f aca="false">K188+K191+K196</f>
        <v>14332.8</v>
      </c>
    </row>
    <row r="188" customFormat="false" ht="25.5" hidden="false" customHeight="false" outlineLevel="0" collapsed="false">
      <c r="A188" s="31" t="s">
        <v>234</v>
      </c>
      <c r="B188" s="32" t="s">
        <v>111</v>
      </c>
      <c r="C188" s="33" t="s">
        <v>13</v>
      </c>
      <c r="D188" s="33" t="s">
        <v>235</v>
      </c>
      <c r="E188" s="33"/>
      <c r="F188" s="89" t="n">
        <f aca="false">F189</f>
        <v>7074.1</v>
      </c>
      <c r="G188" s="89" t="n">
        <f aca="false">G189</f>
        <v>0</v>
      </c>
      <c r="H188" s="89" t="n">
        <f aca="false">H189</f>
        <v>7074.1</v>
      </c>
      <c r="I188" s="89" t="n">
        <f aca="false">I189</f>
        <v>8504.1</v>
      </c>
      <c r="J188" s="89" t="n">
        <f aca="false">J189</f>
        <v>0</v>
      </c>
      <c r="K188" s="89" t="n">
        <f aca="false">K189</f>
        <v>8504.1</v>
      </c>
    </row>
    <row r="189" customFormat="false" ht="25.5" hidden="false" customHeight="false" outlineLevel="0" collapsed="false">
      <c r="A189" s="31" t="s">
        <v>169</v>
      </c>
      <c r="B189" s="32" t="s">
        <v>111</v>
      </c>
      <c r="C189" s="33" t="s">
        <v>13</v>
      </c>
      <c r="D189" s="33" t="s">
        <v>236</v>
      </c>
      <c r="E189" s="33" t="s">
        <v>80</v>
      </c>
      <c r="F189" s="93" t="n">
        <f aca="false">F190</f>
        <v>7074.1</v>
      </c>
      <c r="G189" s="93" t="n">
        <f aca="false">G190</f>
        <v>0</v>
      </c>
      <c r="H189" s="93" t="n">
        <f aca="false">H190</f>
        <v>7074.1</v>
      </c>
      <c r="I189" s="93" t="n">
        <f aca="false">I190</f>
        <v>8504.1</v>
      </c>
      <c r="J189" s="93" t="n">
        <f aca="false">J190</f>
        <v>0</v>
      </c>
      <c r="K189" s="93" t="n">
        <f aca="false">K190</f>
        <v>8504.1</v>
      </c>
    </row>
    <row r="190" customFormat="false" ht="25.5" hidden="false" customHeight="false" outlineLevel="0" collapsed="false">
      <c r="A190" s="31" t="s">
        <v>171</v>
      </c>
      <c r="B190" s="32" t="s">
        <v>111</v>
      </c>
      <c r="C190" s="33" t="s">
        <v>13</v>
      </c>
      <c r="D190" s="33" t="s">
        <v>236</v>
      </c>
      <c r="E190" s="33" t="s">
        <v>172</v>
      </c>
      <c r="F190" s="93" t="n">
        <v>7074.1</v>
      </c>
      <c r="G190" s="93"/>
      <c r="H190" s="34" t="n">
        <f aca="false">SUM(F190:G190)</f>
        <v>7074.1</v>
      </c>
      <c r="I190" s="93" t="n">
        <v>8504.1</v>
      </c>
      <c r="J190" s="20"/>
      <c r="K190" s="34" t="n">
        <f aca="false">SUM(I190:J190)</f>
        <v>8504.1</v>
      </c>
    </row>
    <row r="191" customFormat="false" ht="12.75" hidden="false" customHeight="false" outlineLevel="0" collapsed="false">
      <c r="A191" s="31" t="s">
        <v>237</v>
      </c>
      <c r="B191" s="32" t="s">
        <v>111</v>
      </c>
      <c r="C191" s="33" t="s">
        <v>13</v>
      </c>
      <c r="D191" s="33" t="s">
        <v>238</v>
      </c>
      <c r="E191" s="33"/>
      <c r="F191" s="89" t="n">
        <f aca="false">F192+F194</f>
        <v>3811.6</v>
      </c>
      <c r="G191" s="89" t="n">
        <f aca="false">G192+G194</f>
        <v>0</v>
      </c>
      <c r="H191" s="89" t="n">
        <f aca="false">H192+H194</f>
        <v>3811.6</v>
      </c>
      <c r="I191" s="89" t="n">
        <f aca="false">I192+I194</f>
        <v>5098.7</v>
      </c>
      <c r="J191" s="89" t="n">
        <f aca="false">J192+J194</f>
        <v>0</v>
      </c>
      <c r="K191" s="89" t="n">
        <f aca="false">K192+K194</f>
        <v>5098.7</v>
      </c>
    </row>
    <row r="192" customFormat="false" ht="25.5" hidden="false" customHeight="false" outlineLevel="0" collapsed="false">
      <c r="A192" s="31" t="s">
        <v>169</v>
      </c>
      <c r="B192" s="32" t="s">
        <v>111</v>
      </c>
      <c r="C192" s="33" t="s">
        <v>13</v>
      </c>
      <c r="D192" s="33" t="s">
        <v>239</v>
      </c>
      <c r="E192" s="33" t="s">
        <v>80</v>
      </c>
      <c r="F192" s="93" t="n">
        <f aca="false">F193</f>
        <v>3405.6</v>
      </c>
      <c r="G192" s="93" t="n">
        <f aca="false">G193</f>
        <v>0</v>
      </c>
      <c r="H192" s="93" t="n">
        <f aca="false">H193</f>
        <v>3405.6</v>
      </c>
      <c r="I192" s="93" t="n">
        <f aca="false">I193</f>
        <v>4093.7</v>
      </c>
      <c r="J192" s="93" t="n">
        <f aca="false">J193</f>
        <v>0</v>
      </c>
      <c r="K192" s="93" t="n">
        <f aca="false">K193</f>
        <v>4093.7</v>
      </c>
    </row>
    <row r="193" customFormat="false" ht="25.5" hidden="false" customHeight="false" outlineLevel="0" collapsed="false">
      <c r="A193" s="31" t="s">
        <v>171</v>
      </c>
      <c r="B193" s="32" t="s">
        <v>111</v>
      </c>
      <c r="C193" s="33" t="s">
        <v>13</v>
      </c>
      <c r="D193" s="33" t="s">
        <v>239</v>
      </c>
      <c r="E193" s="33" t="s">
        <v>172</v>
      </c>
      <c r="F193" s="93" t="n">
        <v>3405.6</v>
      </c>
      <c r="G193" s="93"/>
      <c r="H193" s="34" t="n">
        <f aca="false">SUM(F193:G193)</f>
        <v>3405.6</v>
      </c>
      <c r="I193" s="93" t="n">
        <v>4093.7</v>
      </c>
      <c r="J193" s="20"/>
      <c r="K193" s="34" t="n">
        <f aca="false">SUM(I193:J193)</f>
        <v>4093.7</v>
      </c>
    </row>
    <row r="194" customFormat="false" ht="25.5" hidden="false" customHeight="false" outlineLevel="0" collapsed="false">
      <c r="A194" s="40" t="s">
        <v>242</v>
      </c>
      <c r="B194" s="41" t="s">
        <v>111</v>
      </c>
      <c r="C194" s="42" t="s">
        <v>13</v>
      </c>
      <c r="D194" s="42" t="s">
        <v>419</v>
      </c>
      <c r="E194" s="42" t="s">
        <v>80</v>
      </c>
      <c r="F194" s="39" t="n">
        <f aca="false">F195</f>
        <v>406</v>
      </c>
      <c r="G194" s="39" t="n">
        <f aca="false">G195</f>
        <v>0</v>
      </c>
      <c r="H194" s="39" t="n">
        <f aca="false">H195</f>
        <v>406</v>
      </c>
      <c r="I194" s="39" t="n">
        <f aca="false">I195</f>
        <v>1005</v>
      </c>
      <c r="J194" s="39" t="n">
        <f aca="false">J195</f>
        <v>0</v>
      </c>
      <c r="K194" s="39" t="n">
        <f aca="false">K195</f>
        <v>1005</v>
      </c>
    </row>
    <row r="195" customFormat="false" ht="25.5" hidden="false" customHeight="false" outlineLevel="0" collapsed="false">
      <c r="A195" s="31" t="s">
        <v>171</v>
      </c>
      <c r="B195" s="41" t="s">
        <v>111</v>
      </c>
      <c r="C195" s="42" t="s">
        <v>13</v>
      </c>
      <c r="D195" s="42" t="s">
        <v>419</v>
      </c>
      <c r="E195" s="42" t="s">
        <v>172</v>
      </c>
      <c r="F195" s="39" t="n">
        <v>406</v>
      </c>
      <c r="G195" s="93" t="n">
        <f aca="false">G196</f>
        <v>0</v>
      </c>
      <c r="H195" s="93" t="n">
        <f aca="false">SUM(F195:G195)</f>
        <v>406</v>
      </c>
      <c r="I195" s="93" t="n">
        <v>1005</v>
      </c>
      <c r="J195" s="93" t="n">
        <f aca="false">J196</f>
        <v>0</v>
      </c>
      <c r="K195" s="93" t="n">
        <f aca="false">SUM(I195:J195)</f>
        <v>1005</v>
      </c>
    </row>
    <row r="196" customFormat="false" ht="38.25" hidden="false" customHeight="false" outlineLevel="0" collapsed="false">
      <c r="A196" s="40" t="s">
        <v>240</v>
      </c>
      <c r="B196" s="41" t="s">
        <v>111</v>
      </c>
      <c r="C196" s="42" t="s">
        <v>13</v>
      </c>
      <c r="D196" s="42" t="s">
        <v>241</v>
      </c>
      <c r="E196" s="42"/>
      <c r="F196" s="39" t="n">
        <f aca="false">F197</f>
        <v>730</v>
      </c>
      <c r="G196" s="39" t="n">
        <f aca="false">G197</f>
        <v>0</v>
      </c>
      <c r="H196" s="39" t="n">
        <f aca="false">H197</f>
        <v>730</v>
      </c>
      <c r="I196" s="39" t="n">
        <f aca="false">I197</f>
        <v>730</v>
      </c>
      <c r="J196" s="39" t="n">
        <f aca="false">J197</f>
        <v>0</v>
      </c>
      <c r="K196" s="39" t="n">
        <f aca="false">K197</f>
        <v>730</v>
      </c>
    </row>
    <row r="197" customFormat="false" ht="38.25" hidden="false" customHeight="false" outlineLevel="0" collapsed="false">
      <c r="A197" s="40" t="s">
        <v>244</v>
      </c>
      <c r="B197" s="41" t="s">
        <v>111</v>
      </c>
      <c r="C197" s="42" t="s">
        <v>13</v>
      </c>
      <c r="D197" s="42" t="s">
        <v>245</v>
      </c>
      <c r="E197" s="42" t="s">
        <v>80</v>
      </c>
      <c r="F197" s="34" t="n">
        <f aca="false">F198</f>
        <v>730</v>
      </c>
      <c r="G197" s="34" t="n">
        <f aca="false">G198</f>
        <v>0</v>
      </c>
      <c r="H197" s="34" t="n">
        <f aca="false">H198</f>
        <v>730</v>
      </c>
      <c r="I197" s="34" t="n">
        <f aca="false">I198</f>
        <v>730</v>
      </c>
      <c r="J197" s="34" t="n">
        <f aca="false">J198</f>
        <v>0</v>
      </c>
      <c r="K197" s="34" t="n">
        <f aca="false">K198</f>
        <v>730</v>
      </c>
    </row>
    <row r="198" customFormat="false" ht="25.5" hidden="false" customHeight="false" outlineLevel="0" collapsed="false">
      <c r="A198" s="31" t="s">
        <v>21</v>
      </c>
      <c r="B198" s="41" t="s">
        <v>111</v>
      </c>
      <c r="C198" s="42" t="s">
        <v>13</v>
      </c>
      <c r="D198" s="42" t="s">
        <v>245</v>
      </c>
      <c r="E198" s="42" t="s">
        <v>420</v>
      </c>
      <c r="F198" s="34" t="n">
        <v>730</v>
      </c>
      <c r="G198" s="34"/>
      <c r="H198" s="34" t="n">
        <f aca="false">SUM(F198:G198)</f>
        <v>730</v>
      </c>
      <c r="I198" s="34" t="n">
        <v>730</v>
      </c>
      <c r="J198" s="20"/>
      <c r="K198" s="34" t="n">
        <f aca="false">SUM(I198:J198)</f>
        <v>730</v>
      </c>
    </row>
    <row r="199" customFormat="false" ht="38.25" hidden="false" customHeight="false" outlineLevel="0" collapsed="false">
      <c r="A199" s="31" t="s">
        <v>246</v>
      </c>
      <c r="B199" s="32" t="s">
        <v>111</v>
      </c>
      <c r="C199" s="33" t="s">
        <v>43</v>
      </c>
      <c r="D199" s="33"/>
      <c r="E199" s="33"/>
      <c r="F199" s="93" t="n">
        <f aca="false">+F200</f>
        <v>20647.3</v>
      </c>
      <c r="G199" s="93" t="n">
        <f aca="false">+G200</f>
        <v>0</v>
      </c>
      <c r="H199" s="93" t="n">
        <f aca="false">+H200</f>
        <v>20647.3</v>
      </c>
      <c r="I199" s="93" t="n">
        <f aca="false">+I200</f>
        <v>4153</v>
      </c>
      <c r="J199" s="93" t="n">
        <f aca="false">+J200</f>
        <v>0</v>
      </c>
      <c r="K199" s="93" t="n">
        <f aca="false">+K200</f>
        <v>4153</v>
      </c>
    </row>
    <row r="200" customFormat="false" ht="12.75" hidden="false" customHeight="false" outlineLevel="1" collapsed="false">
      <c r="A200" s="31" t="s">
        <v>247</v>
      </c>
      <c r="B200" s="32" t="s">
        <v>111</v>
      </c>
      <c r="C200" s="33" t="s">
        <v>43</v>
      </c>
      <c r="D200" s="33" t="s">
        <v>248</v>
      </c>
      <c r="E200" s="33"/>
      <c r="F200" s="93" t="n">
        <f aca="false">F201+F205</f>
        <v>20647.3</v>
      </c>
      <c r="G200" s="93" t="n">
        <f aca="false">G201+G205</f>
        <v>0</v>
      </c>
      <c r="H200" s="93" t="n">
        <f aca="false">H201+H205</f>
        <v>20647.3</v>
      </c>
      <c r="I200" s="93" t="n">
        <f aca="false">I201+I205</f>
        <v>4153</v>
      </c>
      <c r="J200" s="93" t="n">
        <f aca="false">J201+J205</f>
        <v>0</v>
      </c>
      <c r="K200" s="93" t="n">
        <f aca="false">K201+K205</f>
        <v>4153</v>
      </c>
    </row>
    <row r="201" customFormat="false" ht="38.25" hidden="false" customHeight="false" outlineLevel="1" collapsed="false">
      <c r="A201" s="31" t="s">
        <v>249</v>
      </c>
      <c r="B201" s="32" t="s">
        <v>111</v>
      </c>
      <c r="C201" s="33" t="s">
        <v>43</v>
      </c>
      <c r="D201" s="33" t="s">
        <v>250</v>
      </c>
      <c r="E201" s="33" t="s">
        <v>80</v>
      </c>
      <c r="F201" s="93" t="n">
        <f aca="false">F202+F203+F204</f>
        <v>2010.3</v>
      </c>
      <c r="G201" s="93" t="n">
        <f aca="false">G202+G203+G204</f>
        <v>0</v>
      </c>
      <c r="H201" s="93" t="n">
        <f aca="false">H202+H203+H204</f>
        <v>2010.3</v>
      </c>
      <c r="I201" s="93" t="n">
        <f aca="false">I202+I203+I204</f>
        <v>2226.3</v>
      </c>
      <c r="J201" s="93" t="n">
        <f aca="false">J202+J203+J204</f>
        <v>0</v>
      </c>
      <c r="K201" s="93" t="n">
        <f aca="false">K202+K203+K204</f>
        <v>2226.3</v>
      </c>
    </row>
    <row r="202" customFormat="false" ht="38.25" hidden="true" customHeight="false" outlineLevel="2" collapsed="false">
      <c r="A202" s="31" t="s">
        <v>421</v>
      </c>
      <c r="B202" s="32" t="s">
        <v>111</v>
      </c>
      <c r="C202" s="33" t="s">
        <v>43</v>
      </c>
      <c r="D202" s="33" t="s">
        <v>422</v>
      </c>
      <c r="E202" s="33" t="s">
        <v>147</v>
      </c>
      <c r="F202" s="93"/>
      <c r="G202" s="93"/>
      <c r="H202" s="93"/>
      <c r="I202" s="93"/>
      <c r="J202" s="20"/>
      <c r="K202" s="20"/>
    </row>
    <row r="203" customFormat="false" ht="38.25" hidden="false" customHeight="false" outlineLevel="1" collapsed="true">
      <c r="A203" s="31" t="s">
        <v>423</v>
      </c>
      <c r="B203" s="32" t="s">
        <v>111</v>
      </c>
      <c r="C203" s="33" t="s">
        <v>43</v>
      </c>
      <c r="D203" s="33" t="s">
        <v>424</v>
      </c>
      <c r="E203" s="33" t="s">
        <v>425</v>
      </c>
      <c r="F203" s="93" t="n">
        <v>838</v>
      </c>
      <c r="G203" s="93"/>
      <c r="H203" s="34" t="n">
        <f aca="false">SUM(F203:G203)</f>
        <v>838</v>
      </c>
      <c r="I203" s="93" t="n">
        <v>895.7</v>
      </c>
      <c r="J203" s="20"/>
      <c r="K203" s="34" t="n">
        <f aca="false">SUM(I203:J203)</f>
        <v>895.7</v>
      </c>
    </row>
    <row r="204" customFormat="false" ht="51" hidden="false" customHeight="false" outlineLevel="1" collapsed="false">
      <c r="A204" s="31" t="s">
        <v>251</v>
      </c>
      <c r="B204" s="32" t="s">
        <v>111</v>
      </c>
      <c r="C204" s="33" t="s">
        <v>43</v>
      </c>
      <c r="D204" s="33" t="s">
        <v>252</v>
      </c>
      <c r="E204" s="33" t="s">
        <v>425</v>
      </c>
      <c r="F204" s="93" t="n">
        <v>1172.3</v>
      </c>
      <c r="G204" s="93"/>
      <c r="H204" s="34" t="n">
        <f aca="false">SUM(F204:G204)</f>
        <v>1172.3</v>
      </c>
      <c r="I204" s="93" t="n">
        <v>1330.6</v>
      </c>
      <c r="J204" s="20"/>
      <c r="K204" s="34" t="n">
        <f aca="false">SUM(I204:J204)</f>
        <v>1330.6</v>
      </c>
    </row>
    <row r="205" customFormat="false" ht="25.5" hidden="false" customHeight="false" outlineLevel="1" collapsed="false">
      <c r="A205" s="31" t="s">
        <v>253</v>
      </c>
      <c r="B205" s="32" t="s">
        <v>111</v>
      </c>
      <c r="C205" s="33" t="s">
        <v>43</v>
      </c>
      <c r="D205" s="33" t="s">
        <v>254</v>
      </c>
      <c r="E205" s="33" t="s">
        <v>80</v>
      </c>
      <c r="F205" s="93" t="n">
        <f aca="false">F207+F208+F206</f>
        <v>18637</v>
      </c>
      <c r="G205" s="93" t="n">
        <f aca="false">G207+G208+G206</f>
        <v>0</v>
      </c>
      <c r="H205" s="93" t="n">
        <f aca="false">H207+H208+H206</f>
        <v>18637</v>
      </c>
      <c r="I205" s="93" t="n">
        <f aca="false">I207+I208+I206</f>
        <v>1926.7</v>
      </c>
      <c r="J205" s="93" t="n">
        <f aca="false">J207+J208+J206</f>
        <v>0</v>
      </c>
      <c r="K205" s="93" t="n">
        <f aca="false">K207+K208+K206</f>
        <v>1926.7</v>
      </c>
    </row>
    <row r="206" customFormat="false" ht="25.5" hidden="false" customHeight="false" outlineLevel="1" collapsed="false">
      <c r="A206" s="31" t="s">
        <v>426</v>
      </c>
      <c r="B206" s="32" t="s">
        <v>111</v>
      </c>
      <c r="C206" s="33" t="s">
        <v>43</v>
      </c>
      <c r="D206" s="33" t="s">
        <v>427</v>
      </c>
      <c r="E206" s="33" t="s">
        <v>147</v>
      </c>
      <c r="F206" s="93" t="n">
        <v>17000</v>
      </c>
      <c r="G206" s="93"/>
      <c r="H206" s="34" t="n">
        <f aca="false">SUM(F206:G206)</f>
        <v>17000</v>
      </c>
      <c r="I206" s="93"/>
      <c r="J206" s="20"/>
      <c r="K206" s="34" t="n">
        <f aca="false">SUM(I206:J206)</f>
        <v>0</v>
      </c>
    </row>
    <row r="207" customFormat="false" ht="25.5" hidden="false" customHeight="false" outlineLevel="1" collapsed="false">
      <c r="A207" s="31" t="s">
        <v>255</v>
      </c>
      <c r="B207" s="32" t="s">
        <v>111</v>
      </c>
      <c r="C207" s="33" t="s">
        <v>43</v>
      </c>
      <c r="D207" s="33" t="s">
        <v>256</v>
      </c>
      <c r="E207" s="33" t="s">
        <v>348</v>
      </c>
      <c r="F207" s="93" t="n">
        <v>823</v>
      </c>
      <c r="G207" s="93"/>
      <c r="H207" s="34" t="n">
        <f aca="false">SUM(F207:G207)</f>
        <v>823</v>
      </c>
      <c r="I207" s="93" t="n">
        <v>1018.8</v>
      </c>
      <c r="J207" s="20"/>
      <c r="K207" s="34" t="n">
        <f aca="false">SUM(I207:J207)</f>
        <v>1018.8</v>
      </c>
    </row>
    <row r="208" customFormat="false" ht="38.25" hidden="false" customHeight="false" outlineLevel="1" collapsed="false">
      <c r="A208" s="31" t="s">
        <v>257</v>
      </c>
      <c r="B208" s="32" t="s">
        <v>111</v>
      </c>
      <c r="C208" s="33" t="s">
        <v>43</v>
      </c>
      <c r="D208" s="33" t="s">
        <v>258</v>
      </c>
      <c r="E208" s="33" t="s">
        <v>348</v>
      </c>
      <c r="F208" s="93" t="n">
        <v>814</v>
      </c>
      <c r="G208" s="93"/>
      <c r="H208" s="34" t="n">
        <f aca="false">SUM(F208:G208)</f>
        <v>814</v>
      </c>
      <c r="I208" s="93" t="n">
        <v>907.9</v>
      </c>
      <c r="J208" s="20"/>
      <c r="K208" s="34" t="n">
        <f aca="false">SUM(I208:J208)</f>
        <v>907.9</v>
      </c>
    </row>
    <row r="209" customFormat="false" ht="25.5" hidden="true" customHeight="false" outlineLevel="2" collapsed="false">
      <c r="A209" s="31" t="s">
        <v>253</v>
      </c>
      <c r="B209" s="32" t="s">
        <v>111</v>
      </c>
      <c r="C209" s="33" t="s">
        <v>43</v>
      </c>
      <c r="D209" s="33" t="s">
        <v>254</v>
      </c>
      <c r="E209" s="33" t="s">
        <v>80</v>
      </c>
      <c r="F209" s="93"/>
      <c r="G209" s="93"/>
      <c r="H209" s="93"/>
      <c r="I209" s="93"/>
      <c r="J209" s="20"/>
      <c r="K209" s="20"/>
    </row>
    <row r="210" customFormat="false" ht="25.5" hidden="true" customHeight="false" outlineLevel="2" collapsed="false">
      <c r="A210" s="31" t="s">
        <v>171</v>
      </c>
      <c r="B210" s="32" t="s">
        <v>111</v>
      </c>
      <c r="C210" s="33" t="s">
        <v>43</v>
      </c>
      <c r="D210" s="33" t="s">
        <v>254</v>
      </c>
      <c r="E210" s="33" t="s">
        <v>147</v>
      </c>
      <c r="F210" s="93"/>
      <c r="G210" s="93"/>
      <c r="H210" s="93"/>
      <c r="I210" s="93"/>
      <c r="J210" s="20"/>
      <c r="K210" s="20"/>
    </row>
    <row r="211" customFormat="false" ht="12.75" hidden="false" customHeight="false" outlineLevel="0" collapsed="true">
      <c r="A211" s="120" t="s">
        <v>259</v>
      </c>
      <c r="B211" s="119" t="s">
        <v>82</v>
      </c>
      <c r="C211" s="137" t="s">
        <v>14</v>
      </c>
      <c r="D211" s="137"/>
      <c r="E211" s="137"/>
      <c r="F211" s="96" t="n">
        <f aca="false">F212+F222+F229+F235</f>
        <v>78355</v>
      </c>
      <c r="G211" s="96" t="n">
        <f aca="false">G212+G222+G229+G235</f>
        <v>18117.1</v>
      </c>
      <c r="H211" s="96" t="n">
        <f aca="false">H212+H222+H229+H235</f>
        <v>96472.1</v>
      </c>
      <c r="I211" s="96" t="n">
        <f aca="false">I212+I222+I229+I235</f>
        <v>90579.2</v>
      </c>
      <c r="J211" s="96" t="n">
        <f aca="false">J212+J222+J229+J235</f>
        <v>19626.6</v>
      </c>
      <c r="K211" s="96" t="n">
        <f aca="false">K212+K222+K229+K235</f>
        <v>110205.8</v>
      </c>
    </row>
    <row r="212" customFormat="false" ht="12.75" hidden="false" customHeight="false" outlineLevel="0" collapsed="false">
      <c r="A212" s="31" t="s">
        <v>260</v>
      </c>
      <c r="B212" s="32" t="s">
        <v>82</v>
      </c>
      <c r="C212" s="33" t="s">
        <v>13</v>
      </c>
      <c r="D212" s="33"/>
      <c r="E212" s="33"/>
      <c r="F212" s="89" t="n">
        <f aca="false">F213+F216+F219</f>
        <v>46899.2</v>
      </c>
      <c r="G212" s="89" t="n">
        <f aca="false">G213+G216+G219</f>
        <v>17301.1</v>
      </c>
      <c r="H212" s="89" t="n">
        <f aca="false">H213+H216+H219</f>
        <v>64200.3</v>
      </c>
      <c r="I212" s="89" t="n">
        <f aca="false">I213+I216+I219</f>
        <v>56585.5</v>
      </c>
      <c r="J212" s="89" t="n">
        <f aca="false">J213+J216+J219</f>
        <v>18776.6</v>
      </c>
      <c r="K212" s="89" t="n">
        <f aca="false">K213+K216+K219</f>
        <v>75362.1</v>
      </c>
    </row>
    <row r="213" customFormat="false" ht="25.5" hidden="false" customHeight="false" outlineLevel="0" collapsed="false">
      <c r="A213" s="31" t="s">
        <v>261</v>
      </c>
      <c r="B213" s="32" t="s">
        <v>82</v>
      </c>
      <c r="C213" s="33" t="s">
        <v>13</v>
      </c>
      <c r="D213" s="33" t="s">
        <v>262</v>
      </c>
      <c r="E213" s="33" t="s">
        <v>80</v>
      </c>
      <c r="F213" s="89" t="n">
        <f aca="false">F214</f>
        <v>44528.2</v>
      </c>
      <c r="G213" s="89" t="n">
        <f aca="false">G214</f>
        <v>17301.1</v>
      </c>
      <c r="H213" s="89" t="n">
        <f aca="false">H214</f>
        <v>61829.3</v>
      </c>
      <c r="I213" s="89" t="n">
        <f aca="false">I214</f>
        <v>53930.7</v>
      </c>
      <c r="J213" s="89" t="n">
        <f aca="false">J214</f>
        <v>18776.6</v>
      </c>
      <c r="K213" s="89" t="n">
        <f aca="false">K214</f>
        <v>72707.3</v>
      </c>
    </row>
    <row r="214" customFormat="false" ht="25.5" hidden="false" customHeight="false" outlineLevel="0" collapsed="false">
      <c r="A214" s="31" t="s">
        <v>169</v>
      </c>
      <c r="B214" s="32" t="s">
        <v>82</v>
      </c>
      <c r="C214" s="33" t="s">
        <v>13</v>
      </c>
      <c r="D214" s="33" t="s">
        <v>263</v>
      </c>
      <c r="E214" s="33" t="s">
        <v>80</v>
      </c>
      <c r="F214" s="93" t="n">
        <f aca="false">F215</f>
        <v>44528.2</v>
      </c>
      <c r="G214" s="93" t="n">
        <f aca="false">G215</f>
        <v>17301.1</v>
      </c>
      <c r="H214" s="93" t="n">
        <f aca="false">H215</f>
        <v>61829.3</v>
      </c>
      <c r="I214" s="93" t="n">
        <f aca="false">I215</f>
        <v>53930.7</v>
      </c>
      <c r="J214" s="93" t="n">
        <f aca="false">J215</f>
        <v>18776.6</v>
      </c>
      <c r="K214" s="93" t="n">
        <f aca="false">K215</f>
        <v>72707.3</v>
      </c>
    </row>
    <row r="215" customFormat="false" ht="25.5" hidden="false" customHeight="false" outlineLevel="0" collapsed="false">
      <c r="A215" s="31" t="s">
        <v>171</v>
      </c>
      <c r="B215" s="32" t="s">
        <v>82</v>
      </c>
      <c r="C215" s="33" t="s">
        <v>13</v>
      </c>
      <c r="D215" s="33" t="s">
        <v>263</v>
      </c>
      <c r="E215" s="33" t="s">
        <v>172</v>
      </c>
      <c r="F215" s="93" t="n">
        <v>44528.2</v>
      </c>
      <c r="G215" s="93" t="n">
        <v>17301.1</v>
      </c>
      <c r="H215" s="93" t="n">
        <f aca="false">SUM(F215:G215)</f>
        <v>61829.3</v>
      </c>
      <c r="I215" s="93" t="n">
        <v>53930.7</v>
      </c>
      <c r="J215" s="20" t="n">
        <v>18776.6</v>
      </c>
      <c r="K215" s="93" t="n">
        <f aca="false">SUM(I215:J215)</f>
        <v>72707.3</v>
      </c>
    </row>
    <row r="216" customFormat="false" ht="25.5" hidden="false" customHeight="false" outlineLevel="0" collapsed="false">
      <c r="A216" s="31" t="s">
        <v>265</v>
      </c>
      <c r="B216" s="32" t="s">
        <v>82</v>
      </c>
      <c r="C216" s="33" t="s">
        <v>13</v>
      </c>
      <c r="D216" s="33" t="s">
        <v>266</v>
      </c>
      <c r="E216" s="33"/>
      <c r="F216" s="89" t="n">
        <f aca="false">F217</f>
        <v>2371</v>
      </c>
      <c r="G216" s="89" t="n">
        <f aca="false">G217</f>
        <v>0</v>
      </c>
      <c r="H216" s="89" t="n">
        <f aca="false">H217</f>
        <v>2371</v>
      </c>
      <c r="I216" s="89" t="n">
        <f aca="false">I217</f>
        <v>2654.8</v>
      </c>
      <c r="J216" s="89" t="n">
        <f aca="false">J217</f>
        <v>0</v>
      </c>
      <c r="K216" s="89" t="n">
        <f aca="false">K217</f>
        <v>2654.8</v>
      </c>
    </row>
    <row r="217" customFormat="false" ht="25.5" hidden="false" customHeight="false" outlineLevel="0" collapsed="false">
      <c r="A217" s="31" t="s">
        <v>169</v>
      </c>
      <c r="B217" s="32" t="s">
        <v>82</v>
      </c>
      <c r="C217" s="33" t="s">
        <v>13</v>
      </c>
      <c r="D217" s="33" t="s">
        <v>267</v>
      </c>
      <c r="E217" s="33" t="s">
        <v>80</v>
      </c>
      <c r="F217" s="93" t="n">
        <f aca="false">F218</f>
        <v>2371</v>
      </c>
      <c r="G217" s="93" t="n">
        <f aca="false">G218</f>
        <v>0</v>
      </c>
      <c r="H217" s="93" t="n">
        <f aca="false">H218</f>
        <v>2371</v>
      </c>
      <c r="I217" s="93" t="n">
        <f aca="false">I218</f>
        <v>2654.8</v>
      </c>
      <c r="J217" s="93" t="n">
        <f aca="false">J218</f>
        <v>0</v>
      </c>
      <c r="K217" s="93" t="n">
        <f aca="false">K218</f>
        <v>2654.8</v>
      </c>
    </row>
    <row r="218" customFormat="false" ht="25.5" hidden="false" customHeight="false" outlineLevel="0" collapsed="false">
      <c r="A218" s="31" t="s">
        <v>171</v>
      </c>
      <c r="B218" s="32" t="s">
        <v>82</v>
      </c>
      <c r="C218" s="33" t="s">
        <v>13</v>
      </c>
      <c r="D218" s="33" t="s">
        <v>267</v>
      </c>
      <c r="E218" s="33" t="s">
        <v>172</v>
      </c>
      <c r="F218" s="93" t="n">
        <v>2371</v>
      </c>
      <c r="G218" s="93"/>
      <c r="H218" s="34" t="n">
        <f aca="false">SUM(F218:G218)</f>
        <v>2371</v>
      </c>
      <c r="I218" s="93" t="n">
        <v>2654.8</v>
      </c>
      <c r="J218" s="20"/>
      <c r="K218" s="34" t="n">
        <f aca="false">SUM(I218:J218)</f>
        <v>2654.8</v>
      </c>
    </row>
    <row r="219" customFormat="false" ht="38.25" hidden="true" customHeight="false" outlineLevel="1" collapsed="false">
      <c r="A219" s="31" t="s">
        <v>401</v>
      </c>
      <c r="B219" s="32" t="s">
        <v>82</v>
      </c>
      <c r="C219" s="33" t="s">
        <v>13</v>
      </c>
      <c r="D219" s="33" t="s">
        <v>262</v>
      </c>
      <c r="E219" s="33"/>
      <c r="F219" s="93" t="n">
        <f aca="false">F220</f>
        <v>0</v>
      </c>
      <c r="G219" s="93"/>
      <c r="H219" s="93"/>
      <c r="I219" s="93" t="n">
        <f aca="false">I220</f>
        <v>0</v>
      </c>
      <c r="J219" s="20"/>
      <c r="K219" s="20"/>
    </row>
    <row r="220" customFormat="false" ht="25.5" hidden="true" customHeight="false" outlineLevel="1" collapsed="false">
      <c r="A220" s="31" t="s">
        <v>402</v>
      </c>
      <c r="B220" s="32" t="s">
        <v>82</v>
      </c>
      <c r="C220" s="33" t="s">
        <v>13</v>
      </c>
      <c r="D220" s="33" t="s">
        <v>263</v>
      </c>
      <c r="E220" s="33" t="s">
        <v>80</v>
      </c>
      <c r="F220" s="93" t="n">
        <f aca="false">F221</f>
        <v>0</v>
      </c>
      <c r="G220" s="93"/>
      <c r="H220" s="93"/>
      <c r="I220" s="93" t="n">
        <f aca="false">I221</f>
        <v>0</v>
      </c>
      <c r="J220" s="20"/>
      <c r="K220" s="20"/>
    </row>
    <row r="221" customFormat="false" ht="12.75" hidden="true" customHeight="false" outlineLevel="1" collapsed="false">
      <c r="A221" s="31" t="s">
        <v>403</v>
      </c>
      <c r="B221" s="32" t="s">
        <v>82</v>
      </c>
      <c r="C221" s="33" t="s">
        <v>13</v>
      </c>
      <c r="D221" s="33" t="s">
        <v>263</v>
      </c>
      <c r="E221" s="33" t="s">
        <v>172</v>
      </c>
      <c r="F221" s="93"/>
      <c r="G221" s="93"/>
      <c r="H221" s="93"/>
      <c r="I221" s="93"/>
      <c r="J221" s="20"/>
      <c r="K221" s="20"/>
    </row>
    <row r="222" customFormat="false" ht="12.75" hidden="false" customHeight="false" outlineLevel="0" collapsed="false">
      <c r="A222" s="31" t="s">
        <v>268</v>
      </c>
      <c r="B222" s="32" t="s">
        <v>82</v>
      </c>
      <c r="C222" s="33" t="s">
        <v>16</v>
      </c>
      <c r="D222" s="33"/>
      <c r="E222" s="33"/>
      <c r="F222" s="93" t="n">
        <f aca="false">F223+F227</f>
        <v>16000.8</v>
      </c>
      <c r="G222" s="93" t="n">
        <f aca="false">G223+G227</f>
        <v>0</v>
      </c>
      <c r="H222" s="93" t="n">
        <f aca="false">H223+H227</f>
        <v>16000.8</v>
      </c>
      <c r="I222" s="93" t="n">
        <f aca="false">I223+I227</f>
        <v>17941.7</v>
      </c>
      <c r="J222" s="93" t="n">
        <f aca="false">J223+J227</f>
        <v>0</v>
      </c>
      <c r="K222" s="93" t="n">
        <f aca="false">K223+K227</f>
        <v>17941.7</v>
      </c>
    </row>
    <row r="223" customFormat="false" ht="12.75" hidden="false" customHeight="false" outlineLevel="0" collapsed="false">
      <c r="A223" s="31" t="s">
        <v>269</v>
      </c>
      <c r="B223" s="32" t="s">
        <v>82</v>
      </c>
      <c r="C223" s="33" t="s">
        <v>16</v>
      </c>
      <c r="D223" s="33" t="s">
        <v>270</v>
      </c>
      <c r="E223" s="33"/>
      <c r="F223" s="89" t="n">
        <f aca="false">F224</f>
        <v>9867.6</v>
      </c>
      <c r="G223" s="89" t="n">
        <f aca="false">G224</f>
        <v>0</v>
      </c>
      <c r="H223" s="89" t="n">
        <f aca="false">H224</f>
        <v>9867.6</v>
      </c>
      <c r="I223" s="89" t="n">
        <f aca="false">I224</f>
        <v>11808.5</v>
      </c>
      <c r="J223" s="89" t="n">
        <f aca="false">J224</f>
        <v>0</v>
      </c>
      <c r="K223" s="89" t="n">
        <f aca="false">K224</f>
        <v>11808.5</v>
      </c>
    </row>
    <row r="224" customFormat="false" ht="25.5" hidden="false" customHeight="false" outlineLevel="0" collapsed="false">
      <c r="A224" s="31" t="s">
        <v>169</v>
      </c>
      <c r="B224" s="32" t="s">
        <v>82</v>
      </c>
      <c r="C224" s="33" t="s">
        <v>16</v>
      </c>
      <c r="D224" s="33" t="s">
        <v>270</v>
      </c>
      <c r="E224" s="33" t="s">
        <v>80</v>
      </c>
      <c r="F224" s="93" t="n">
        <f aca="false">F225</f>
        <v>9867.6</v>
      </c>
      <c r="G224" s="93" t="n">
        <f aca="false">G225</f>
        <v>0</v>
      </c>
      <c r="H224" s="93" t="n">
        <f aca="false">H225</f>
        <v>9867.6</v>
      </c>
      <c r="I224" s="93" t="n">
        <f aca="false">I225</f>
        <v>11808.5</v>
      </c>
      <c r="J224" s="93" t="n">
        <f aca="false">J225</f>
        <v>0</v>
      </c>
      <c r="K224" s="93" t="n">
        <f aca="false">K225</f>
        <v>11808.5</v>
      </c>
    </row>
    <row r="225" customFormat="false" ht="25.5" hidden="false" customHeight="false" outlineLevel="0" collapsed="false">
      <c r="A225" s="31" t="s">
        <v>171</v>
      </c>
      <c r="B225" s="32" t="s">
        <v>82</v>
      </c>
      <c r="C225" s="33" t="s">
        <v>16</v>
      </c>
      <c r="D225" s="33" t="s">
        <v>271</v>
      </c>
      <c r="E225" s="33" t="s">
        <v>172</v>
      </c>
      <c r="F225" s="93" t="n">
        <v>9867.6</v>
      </c>
      <c r="G225" s="93"/>
      <c r="H225" s="34" t="n">
        <f aca="false">SUM(F225:G225)</f>
        <v>9867.6</v>
      </c>
      <c r="I225" s="93" t="n">
        <v>11808.5</v>
      </c>
      <c r="J225" s="20"/>
      <c r="K225" s="34" t="n">
        <f aca="false">SUM(I225:J225)</f>
        <v>11808.5</v>
      </c>
    </row>
    <row r="226" customFormat="false" ht="25.5" hidden="false" customHeight="false" outlineLevel="0" collapsed="false">
      <c r="A226" s="31" t="s">
        <v>272</v>
      </c>
      <c r="B226" s="32" t="s">
        <v>82</v>
      </c>
      <c r="C226" s="33" t="s">
        <v>16</v>
      </c>
      <c r="D226" s="33" t="s">
        <v>204</v>
      </c>
      <c r="E226" s="33"/>
      <c r="F226" s="93" t="n">
        <f aca="false">F227</f>
        <v>6133.2</v>
      </c>
      <c r="G226" s="93" t="n">
        <f aca="false">G227</f>
        <v>0</v>
      </c>
      <c r="H226" s="93" t="n">
        <f aca="false">H227</f>
        <v>6133.2</v>
      </c>
      <c r="I226" s="93" t="n">
        <f aca="false">I227</f>
        <v>6133.2</v>
      </c>
      <c r="J226" s="93" t="n">
        <f aca="false">J227</f>
        <v>0</v>
      </c>
      <c r="K226" s="93" t="n">
        <f aca="false">K227</f>
        <v>6133.2</v>
      </c>
    </row>
    <row r="227" customFormat="false" ht="51" hidden="false" customHeight="false" outlineLevel="0" collapsed="false">
      <c r="A227" s="31" t="s">
        <v>273</v>
      </c>
      <c r="B227" s="32" t="s">
        <v>82</v>
      </c>
      <c r="C227" s="33" t="s">
        <v>16</v>
      </c>
      <c r="D227" s="33" t="s">
        <v>428</v>
      </c>
      <c r="E227" s="33" t="s">
        <v>80</v>
      </c>
      <c r="F227" s="93" t="n">
        <f aca="false">F228</f>
        <v>6133.2</v>
      </c>
      <c r="G227" s="93" t="n">
        <f aca="false">G228</f>
        <v>0</v>
      </c>
      <c r="H227" s="93" t="n">
        <f aca="false">H228</f>
        <v>6133.2</v>
      </c>
      <c r="I227" s="93" t="n">
        <f aca="false">I228</f>
        <v>6133.2</v>
      </c>
      <c r="J227" s="93" t="n">
        <f aca="false">J228</f>
        <v>0</v>
      </c>
      <c r="K227" s="93" t="n">
        <f aca="false">K228</f>
        <v>6133.2</v>
      </c>
    </row>
    <row r="228" customFormat="false" ht="25.5" hidden="false" customHeight="false" outlineLevel="0" collapsed="false">
      <c r="A228" s="31" t="s">
        <v>171</v>
      </c>
      <c r="B228" s="32" t="s">
        <v>82</v>
      </c>
      <c r="C228" s="33" t="s">
        <v>16</v>
      </c>
      <c r="D228" s="33" t="s">
        <v>428</v>
      </c>
      <c r="E228" s="33" t="s">
        <v>172</v>
      </c>
      <c r="F228" s="93" t="n">
        <v>6133.2</v>
      </c>
      <c r="G228" s="93"/>
      <c r="H228" s="34" t="n">
        <f aca="false">SUM(F228:G228)</f>
        <v>6133.2</v>
      </c>
      <c r="I228" s="93" t="n">
        <v>6133.2</v>
      </c>
      <c r="J228" s="20"/>
      <c r="K228" s="34" t="n">
        <f aca="false">SUM(I228:J228)</f>
        <v>6133.2</v>
      </c>
    </row>
    <row r="229" customFormat="false" ht="12.75" hidden="false" customHeight="false" outlineLevel="0" collapsed="false">
      <c r="A229" s="31" t="s">
        <v>275</v>
      </c>
      <c r="B229" s="32" t="s">
        <v>82</v>
      </c>
      <c r="C229" s="33" t="s">
        <v>111</v>
      </c>
      <c r="D229" s="33"/>
      <c r="E229" s="33"/>
      <c r="F229" s="89" t="n">
        <f aca="false">F230+F233</f>
        <v>15455</v>
      </c>
      <c r="G229" s="89" t="n">
        <f aca="false">G230+G233</f>
        <v>816</v>
      </c>
      <c r="H229" s="89" t="n">
        <f aca="false">H230+H233</f>
        <v>16271</v>
      </c>
      <c r="I229" s="89" t="n">
        <f aca="false">I230+I233</f>
        <v>16052</v>
      </c>
      <c r="J229" s="89" t="n">
        <f aca="false">J230+J233</f>
        <v>850</v>
      </c>
      <c r="K229" s="89" t="n">
        <f aca="false">K230+K233</f>
        <v>16902</v>
      </c>
    </row>
    <row r="230" customFormat="false" ht="25.5" hidden="false" customHeight="false" outlineLevel="0" collapsed="false">
      <c r="A230" s="31" t="s">
        <v>276</v>
      </c>
      <c r="B230" s="32" t="s">
        <v>82</v>
      </c>
      <c r="C230" s="33" t="s">
        <v>111</v>
      </c>
      <c r="D230" s="33" t="s">
        <v>277</v>
      </c>
      <c r="E230" s="33"/>
      <c r="F230" s="89" t="n">
        <f aca="false">F231</f>
        <v>1077</v>
      </c>
      <c r="G230" s="89" t="n">
        <f aca="false">G231</f>
        <v>816</v>
      </c>
      <c r="H230" s="89" t="n">
        <f aca="false">H231</f>
        <v>1893</v>
      </c>
      <c r="I230" s="89" t="n">
        <f aca="false">I231</f>
        <v>1077</v>
      </c>
      <c r="J230" s="89" t="n">
        <f aca="false">J231</f>
        <v>850</v>
      </c>
      <c r="K230" s="89" t="n">
        <f aca="false">K231</f>
        <v>1927</v>
      </c>
    </row>
    <row r="231" customFormat="false" ht="25.5" hidden="false" customHeight="false" outlineLevel="0" collapsed="false">
      <c r="A231" s="31" t="s">
        <v>278</v>
      </c>
      <c r="B231" s="32" t="s">
        <v>82</v>
      </c>
      <c r="C231" s="33" t="s">
        <v>111</v>
      </c>
      <c r="D231" s="33" t="s">
        <v>279</v>
      </c>
      <c r="E231" s="33" t="s">
        <v>80</v>
      </c>
      <c r="F231" s="93" t="n">
        <f aca="false">F232</f>
        <v>1077</v>
      </c>
      <c r="G231" s="93" t="n">
        <f aca="false">G232</f>
        <v>816</v>
      </c>
      <c r="H231" s="93" t="n">
        <f aca="false">H232</f>
        <v>1893</v>
      </c>
      <c r="I231" s="93" t="n">
        <f aca="false">I232</f>
        <v>1077</v>
      </c>
      <c r="J231" s="93" t="n">
        <f aca="false">J232</f>
        <v>850</v>
      </c>
      <c r="K231" s="93" t="n">
        <f aca="false">K232</f>
        <v>1927</v>
      </c>
    </row>
    <row r="232" customFormat="false" ht="25.5" hidden="false" customHeight="false" outlineLevel="0" collapsed="false">
      <c r="A232" s="31" t="s">
        <v>21</v>
      </c>
      <c r="B232" s="32" t="s">
        <v>82</v>
      </c>
      <c r="C232" s="33" t="s">
        <v>111</v>
      </c>
      <c r="D232" s="33" t="s">
        <v>279</v>
      </c>
      <c r="E232" s="33" t="s">
        <v>22</v>
      </c>
      <c r="F232" s="93" t="n">
        <v>1077</v>
      </c>
      <c r="G232" s="93" t="n">
        <v>816</v>
      </c>
      <c r="H232" s="93" t="n">
        <f aca="false">SUM(F232:G232)</f>
        <v>1893</v>
      </c>
      <c r="I232" s="93" t="n">
        <v>1077</v>
      </c>
      <c r="J232" s="20" t="n">
        <v>850</v>
      </c>
      <c r="K232" s="93" t="n">
        <f aca="false">SUM(I232:J232)</f>
        <v>1927</v>
      </c>
    </row>
    <row r="233" customFormat="false" ht="12.75" hidden="false" customHeight="false" outlineLevel="0" collapsed="false">
      <c r="A233" s="31" t="s">
        <v>146</v>
      </c>
      <c r="B233" s="32" t="s">
        <v>82</v>
      </c>
      <c r="C233" s="33" t="s">
        <v>111</v>
      </c>
      <c r="D233" s="33" t="s">
        <v>248</v>
      </c>
      <c r="E233" s="33"/>
      <c r="F233" s="93" t="n">
        <f aca="false">F234</f>
        <v>14378</v>
      </c>
      <c r="G233" s="93" t="n">
        <f aca="false">G234</f>
        <v>0</v>
      </c>
      <c r="H233" s="93" t="n">
        <f aca="false">H234</f>
        <v>14378</v>
      </c>
      <c r="I233" s="93" t="n">
        <f aca="false">I234</f>
        <v>14975</v>
      </c>
      <c r="J233" s="93" t="n">
        <f aca="false">J234</f>
        <v>0</v>
      </c>
      <c r="K233" s="93" t="n">
        <f aca="false">K234</f>
        <v>14975</v>
      </c>
    </row>
    <row r="234" customFormat="false" ht="25.5" hidden="false" customHeight="false" outlineLevel="0" collapsed="false">
      <c r="A234" s="31" t="s">
        <v>21</v>
      </c>
      <c r="B234" s="32" t="s">
        <v>82</v>
      </c>
      <c r="C234" s="33" t="s">
        <v>111</v>
      </c>
      <c r="D234" s="33" t="s">
        <v>248</v>
      </c>
      <c r="E234" s="33" t="s">
        <v>22</v>
      </c>
      <c r="F234" s="93" t="n">
        <v>14378</v>
      </c>
      <c r="G234" s="93"/>
      <c r="H234" s="34" t="n">
        <f aca="false">SUM(F234:G234)</f>
        <v>14378</v>
      </c>
      <c r="I234" s="93" t="n">
        <v>14975</v>
      </c>
      <c r="J234" s="20"/>
      <c r="K234" s="34" t="n">
        <f aca="false">SUM(I234:J234)</f>
        <v>14975</v>
      </c>
    </row>
    <row r="235" customFormat="false" ht="25.5" hidden="true" customHeight="false" outlineLevel="1" collapsed="false">
      <c r="A235" s="31" t="s">
        <v>429</v>
      </c>
      <c r="B235" s="32" t="s">
        <v>82</v>
      </c>
      <c r="C235" s="33" t="s">
        <v>281</v>
      </c>
      <c r="D235" s="33"/>
      <c r="E235" s="33"/>
      <c r="F235" s="93" t="n">
        <f aca="false">F236</f>
        <v>0</v>
      </c>
      <c r="G235" s="93"/>
      <c r="H235" s="93"/>
      <c r="I235" s="93" t="n">
        <f aca="false">I236</f>
        <v>0</v>
      </c>
      <c r="J235" s="20"/>
      <c r="K235" s="20"/>
    </row>
    <row r="236" customFormat="false" ht="25.5" hidden="true" customHeight="false" outlineLevel="1" collapsed="false">
      <c r="A236" s="31" t="s">
        <v>31</v>
      </c>
      <c r="B236" s="32" t="s">
        <v>82</v>
      </c>
      <c r="C236" s="33" t="s">
        <v>281</v>
      </c>
      <c r="D236" s="33" t="s">
        <v>156</v>
      </c>
      <c r="E236" s="33"/>
      <c r="F236" s="93" t="n">
        <f aca="false">F237</f>
        <v>0</v>
      </c>
      <c r="G236" s="93"/>
      <c r="H236" s="93"/>
      <c r="I236" s="93" t="n">
        <f aca="false">I237</f>
        <v>0</v>
      </c>
      <c r="J236" s="20"/>
      <c r="K236" s="20"/>
    </row>
    <row r="237" customFormat="false" ht="25.5" hidden="true" customHeight="false" outlineLevel="1" collapsed="false">
      <c r="A237" s="31" t="s">
        <v>430</v>
      </c>
      <c r="B237" s="32" t="s">
        <v>82</v>
      </c>
      <c r="C237" s="33" t="s">
        <v>281</v>
      </c>
      <c r="D237" s="33" t="s">
        <v>156</v>
      </c>
      <c r="E237" s="33" t="s">
        <v>147</v>
      </c>
      <c r="F237" s="93"/>
      <c r="G237" s="93"/>
      <c r="H237" s="93"/>
      <c r="I237" s="93"/>
      <c r="J237" s="20"/>
      <c r="K237" s="20"/>
    </row>
    <row r="238" customFormat="false" ht="12.75" hidden="false" customHeight="false" outlineLevel="0" collapsed="false">
      <c r="A238" s="120" t="s">
        <v>280</v>
      </c>
      <c r="B238" s="32"/>
      <c r="C238" s="33"/>
      <c r="D238" s="33"/>
      <c r="E238" s="33"/>
      <c r="F238" s="93"/>
      <c r="G238" s="93"/>
      <c r="H238" s="93"/>
      <c r="I238" s="93"/>
      <c r="J238" s="20"/>
      <c r="K238" s="20"/>
    </row>
    <row r="239" customFormat="false" ht="12.75" hidden="false" customHeight="false" outlineLevel="0" collapsed="false">
      <c r="A239" s="120" t="s">
        <v>282</v>
      </c>
      <c r="B239" s="119" t="s">
        <v>281</v>
      </c>
      <c r="C239" s="137" t="s">
        <v>14</v>
      </c>
      <c r="D239" s="137"/>
      <c r="E239" s="137"/>
      <c r="F239" s="96" t="n">
        <f aca="false">F240+F246+F288+F304</f>
        <v>57390.7</v>
      </c>
      <c r="G239" s="96" t="n">
        <f aca="false">G240+G246+G288+G304</f>
        <v>2129.4</v>
      </c>
      <c r="H239" s="96" t="n">
        <f aca="false">H240+H246+H288+H304</f>
        <v>59520.1</v>
      </c>
      <c r="I239" s="96" t="n">
        <f aca="false">I240+I246+I288+I304</f>
        <v>61961.1</v>
      </c>
      <c r="J239" s="96" t="n">
        <f aca="false">J240+J246+J288+J304</f>
        <v>-3804.8</v>
      </c>
      <c r="K239" s="96" t="n">
        <f aca="false">K240+K246+K288+K304</f>
        <v>58156.3</v>
      </c>
    </row>
    <row r="240" customFormat="false" ht="12.75" hidden="false" customHeight="false" outlineLevel="0" collapsed="false">
      <c r="A240" s="31" t="s">
        <v>282</v>
      </c>
      <c r="B240" s="119" t="s">
        <v>281</v>
      </c>
      <c r="C240" s="137" t="s">
        <v>16</v>
      </c>
      <c r="D240" s="137"/>
      <c r="E240" s="137"/>
      <c r="F240" s="96" t="n">
        <f aca="false">+F241</f>
        <v>14352.9</v>
      </c>
      <c r="G240" s="96" t="n">
        <f aca="false">+G241</f>
        <v>0</v>
      </c>
      <c r="H240" s="96" t="n">
        <f aca="false">+H241</f>
        <v>14352.9</v>
      </c>
      <c r="I240" s="96" t="n">
        <f aca="false">+I241</f>
        <v>15773.1</v>
      </c>
      <c r="J240" s="96" t="n">
        <f aca="false">+J241</f>
        <v>0</v>
      </c>
      <c r="K240" s="96" t="n">
        <f aca="false">+K241</f>
        <v>15773.1</v>
      </c>
    </row>
    <row r="241" customFormat="false" ht="89.25" hidden="false" customHeight="false" outlineLevel="0" collapsed="false">
      <c r="A241" s="31" t="s">
        <v>375</v>
      </c>
      <c r="B241" s="32" t="s">
        <v>281</v>
      </c>
      <c r="C241" s="33" t="s">
        <v>16</v>
      </c>
      <c r="D241" s="33" t="s">
        <v>431</v>
      </c>
      <c r="E241" s="33"/>
      <c r="F241" s="89" t="n">
        <f aca="false">F242</f>
        <v>14352.9</v>
      </c>
      <c r="G241" s="89" t="n">
        <f aca="false">G242</f>
        <v>0</v>
      </c>
      <c r="H241" s="89" t="n">
        <f aca="false">H242</f>
        <v>14352.9</v>
      </c>
      <c r="I241" s="89" t="n">
        <f aca="false">I242</f>
        <v>15773.1</v>
      </c>
      <c r="J241" s="89" t="n">
        <f aca="false">J242</f>
        <v>0</v>
      </c>
      <c r="K241" s="89" t="n">
        <f aca="false">K242</f>
        <v>15773.1</v>
      </c>
    </row>
    <row r="242" customFormat="false" ht="25.5" hidden="false" customHeight="false" outlineLevel="0" collapsed="false">
      <c r="A242" s="31" t="s">
        <v>432</v>
      </c>
      <c r="B242" s="32" t="s">
        <v>281</v>
      </c>
      <c r="C242" s="33" t="s">
        <v>16</v>
      </c>
      <c r="D242" s="33" t="s">
        <v>285</v>
      </c>
      <c r="E242" s="33"/>
      <c r="F242" s="89" t="n">
        <f aca="false">F243</f>
        <v>14352.9</v>
      </c>
      <c r="G242" s="89" t="n">
        <f aca="false">G243</f>
        <v>0</v>
      </c>
      <c r="H242" s="89" t="n">
        <f aca="false">H243</f>
        <v>14352.9</v>
      </c>
      <c r="I242" s="89" t="n">
        <f aca="false">I243</f>
        <v>15773.1</v>
      </c>
      <c r="J242" s="89" t="n">
        <f aca="false">J243</f>
        <v>0</v>
      </c>
      <c r="K242" s="89" t="n">
        <f aca="false">K243</f>
        <v>15773.1</v>
      </c>
    </row>
    <row r="243" customFormat="false" ht="12.75" hidden="false" customHeight="false" outlineLevel="0" collapsed="false">
      <c r="A243" s="31" t="s">
        <v>247</v>
      </c>
      <c r="B243" s="32" t="s">
        <v>281</v>
      </c>
      <c r="C243" s="33" t="s">
        <v>16</v>
      </c>
      <c r="D243" s="33" t="s">
        <v>285</v>
      </c>
      <c r="E243" s="33" t="s">
        <v>172</v>
      </c>
      <c r="F243" s="89" t="n">
        <v>14352.9</v>
      </c>
      <c r="G243" s="89"/>
      <c r="H243" s="34" t="n">
        <f aca="false">SUM(F243:G243)</f>
        <v>14352.9</v>
      </c>
      <c r="I243" s="89" t="n">
        <v>15773.1</v>
      </c>
      <c r="J243" s="20"/>
      <c r="K243" s="34" t="n">
        <f aca="false">SUM(I243:J243)</f>
        <v>15773.1</v>
      </c>
    </row>
    <row r="244" customFormat="false" ht="38.25" hidden="true" customHeight="false" outlineLevel="1" collapsed="false">
      <c r="A244" s="31" t="s">
        <v>433</v>
      </c>
      <c r="B244" s="32" t="s">
        <v>281</v>
      </c>
      <c r="C244" s="33" t="s">
        <v>16</v>
      </c>
      <c r="D244" s="33" t="s">
        <v>149</v>
      </c>
      <c r="E244" s="33"/>
      <c r="F244" s="93"/>
      <c r="G244" s="93"/>
      <c r="H244" s="93"/>
      <c r="I244" s="93"/>
      <c r="J244" s="20"/>
      <c r="K244" s="20"/>
    </row>
    <row r="245" customFormat="false" ht="12.75" hidden="true" customHeight="false" outlineLevel="1" collapsed="false">
      <c r="A245" s="120" t="s">
        <v>434</v>
      </c>
      <c r="B245" s="32" t="s">
        <v>281</v>
      </c>
      <c r="C245" s="33" t="s">
        <v>16</v>
      </c>
      <c r="D245" s="33" t="s">
        <v>435</v>
      </c>
      <c r="E245" s="33" t="s">
        <v>396</v>
      </c>
      <c r="F245" s="93"/>
      <c r="G245" s="93"/>
      <c r="H245" s="93"/>
      <c r="I245" s="93"/>
      <c r="J245" s="20"/>
      <c r="K245" s="20"/>
    </row>
    <row r="246" customFormat="false" ht="12.75" hidden="false" customHeight="false" outlineLevel="0" collapsed="false">
      <c r="A246" s="31" t="s">
        <v>286</v>
      </c>
      <c r="B246" s="119" t="s">
        <v>281</v>
      </c>
      <c r="C246" s="137" t="s">
        <v>24</v>
      </c>
      <c r="D246" s="137"/>
      <c r="E246" s="137"/>
      <c r="F246" s="96" t="n">
        <f aca="false">F247+F251+F256+F265+F285+F282</f>
        <v>10179.6</v>
      </c>
      <c r="G246" s="96" t="n">
        <f aca="false">G247+G251+G256+G265+G285+G282</f>
        <v>1829.4</v>
      </c>
      <c r="H246" s="96" t="n">
        <f aca="false">H247+H251+H256+H265+H285+H282</f>
        <v>12009</v>
      </c>
      <c r="I246" s="96" t="n">
        <f aca="false">I247+I251+I256+I265+I285+I282</f>
        <v>10846.3</v>
      </c>
      <c r="J246" s="96" t="n">
        <f aca="false">J247+J251+J256+J265+J285+J282</f>
        <v>-3804.8</v>
      </c>
      <c r="K246" s="96" t="n">
        <f aca="false">K247+K251+K256+K265+K285+K282</f>
        <v>7041.5</v>
      </c>
    </row>
    <row r="247" customFormat="false" ht="12.75" hidden="true" customHeight="false" outlineLevel="1" collapsed="false">
      <c r="A247" s="31" t="s">
        <v>436</v>
      </c>
      <c r="B247" s="32" t="s">
        <v>281</v>
      </c>
      <c r="C247" s="33" t="s">
        <v>24</v>
      </c>
      <c r="D247" s="33" t="s">
        <v>149</v>
      </c>
      <c r="E247" s="33"/>
      <c r="F247" s="96" t="n">
        <f aca="false">F248</f>
        <v>0</v>
      </c>
      <c r="G247" s="96" t="n">
        <f aca="false">G248</f>
        <v>0</v>
      </c>
      <c r="H247" s="96" t="n">
        <f aca="false">H248</f>
        <v>0</v>
      </c>
      <c r="I247" s="96" t="n">
        <f aca="false">I248</f>
        <v>0</v>
      </c>
      <c r="J247" s="96" t="n">
        <f aca="false">J248</f>
        <v>0</v>
      </c>
      <c r="K247" s="96" t="n">
        <f aca="false">K248</f>
        <v>0</v>
      </c>
    </row>
    <row r="248" customFormat="false" ht="25.5" hidden="true" customHeight="false" outlineLevel="1" collapsed="false">
      <c r="A248" s="31" t="s">
        <v>437</v>
      </c>
      <c r="B248" s="32" t="s">
        <v>281</v>
      </c>
      <c r="C248" s="33" t="s">
        <v>24</v>
      </c>
      <c r="D248" s="33" t="s">
        <v>149</v>
      </c>
      <c r="E248" s="33" t="s">
        <v>438</v>
      </c>
      <c r="F248" s="89"/>
      <c r="G248" s="89"/>
      <c r="H248" s="89"/>
      <c r="I248" s="89"/>
      <c r="J248" s="89"/>
      <c r="K248" s="89"/>
    </row>
    <row r="249" customFormat="false" ht="25.5" hidden="true" customHeight="false" outlineLevel="2" collapsed="false">
      <c r="A249" s="31" t="s">
        <v>439</v>
      </c>
      <c r="B249" s="32" t="s">
        <v>281</v>
      </c>
      <c r="C249" s="33" t="s">
        <v>24</v>
      </c>
      <c r="D249" s="33" t="s">
        <v>440</v>
      </c>
      <c r="E249" s="33"/>
      <c r="F249" s="89"/>
      <c r="G249" s="89"/>
      <c r="H249" s="89"/>
      <c r="I249" s="89"/>
      <c r="J249" s="89"/>
      <c r="K249" s="89"/>
    </row>
    <row r="250" customFormat="false" ht="12.75" hidden="true" customHeight="false" outlineLevel="2" collapsed="false">
      <c r="A250" s="31" t="s">
        <v>441</v>
      </c>
      <c r="B250" s="32" t="s">
        <v>281</v>
      </c>
      <c r="C250" s="33" t="s">
        <v>24</v>
      </c>
      <c r="D250" s="33" t="s">
        <v>440</v>
      </c>
      <c r="E250" s="33" t="s">
        <v>442</v>
      </c>
      <c r="F250" s="89"/>
      <c r="G250" s="89"/>
      <c r="H250" s="89"/>
      <c r="I250" s="89"/>
      <c r="J250" s="89"/>
      <c r="K250" s="89"/>
    </row>
    <row r="251" customFormat="false" ht="51" hidden="true" customHeight="false" outlineLevel="1" collapsed="true">
      <c r="A251" s="31" t="s">
        <v>443</v>
      </c>
      <c r="B251" s="32" t="s">
        <v>281</v>
      </c>
      <c r="C251" s="33" t="s">
        <v>24</v>
      </c>
      <c r="D251" s="33" t="s">
        <v>444</v>
      </c>
      <c r="E251" s="33"/>
      <c r="F251" s="96" t="n">
        <f aca="false">F252+F253+F254+F255</f>
        <v>0</v>
      </c>
      <c r="G251" s="96" t="n">
        <f aca="false">G252+G253+G254+G255</f>
        <v>0</v>
      </c>
      <c r="H251" s="96" t="n">
        <f aca="false">H252+H253+H254+H255</f>
        <v>0</v>
      </c>
      <c r="I251" s="96" t="n">
        <f aca="false">I252+I253+I254+I255</f>
        <v>0</v>
      </c>
      <c r="J251" s="96" t="n">
        <f aca="false">J252+J253+J254+J255</f>
        <v>0</v>
      </c>
      <c r="K251" s="96" t="n">
        <f aca="false">K252+K253+K254+K255</f>
        <v>0</v>
      </c>
    </row>
    <row r="252" customFormat="false" ht="38.25" hidden="true" customHeight="false" outlineLevel="1" collapsed="false">
      <c r="A252" s="31" t="s">
        <v>445</v>
      </c>
      <c r="B252" s="32" t="s">
        <v>281</v>
      </c>
      <c r="C252" s="33" t="s">
        <v>24</v>
      </c>
      <c r="D252" s="33" t="s">
        <v>444</v>
      </c>
      <c r="E252" s="33" t="s">
        <v>446</v>
      </c>
      <c r="F252" s="89"/>
      <c r="G252" s="89"/>
      <c r="H252" s="89"/>
      <c r="I252" s="89"/>
      <c r="J252" s="89"/>
      <c r="K252" s="89"/>
    </row>
    <row r="253" customFormat="false" ht="38.25" hidden="true" customHeight="false" outlineLevel="1" collapsed="false">
      <c r="A253" s="31" t="s">
        <v>447</v>
      </c>
      <c r="B253" s="32" t="s">
        <v>281</v>
      </c>
      <c r="C253" s="33" t="s">
        <v>24</v>
      </c>
      <c r="D253" s="33" t="s">
        <v>444</v>
      </c>
      <c r="E253" s="33" t="s">
        <v>448</v>
      </c>
      <c r="F253" s="89"/>
      <c r="G253" s="89"/>
      <c r="H253" s="89"/>
      <c r="I253" s="89"/>
      <c r="J253" s="89"/>
      <c r="K253" s="89"/>
    </row>
    <row r="254" customFormat="false" ht="25.5" hidden="true" customHeight="false" outlineLevel="1" collapsed="false">
      <c r="A254" s="31" t="s">
        <v>449</v>
      </c>
      <c r="B254" s="32" t="s">
        <v>281</v>
      </c>
      <c r="C254" s="33" t="s">
        <v>24</v>
      </c>
      <c r="D254" s="33" t="s">
        <v>444</v>
      </c>
      <c r="E254" s="33" t="s">
        <v>450</v>
      </c>
      <c r="F254" s="89"/>
      <c r="G254" s="89"/>
      <c r="H254" s="89"/>
      <c r="I254" s="89"/>
      <c r="J254" s="89"/>
      <c r="K254" s="89"/>
    </row>
    <row r="255" customFormat="false" ht="38.25" hidden="true" customHeight="false" outlineLevel="1" collapsed="false">
      <c r="A255" s="31" t="s">
        <v>451</v>
      </c>
      <c r="B255" s="32" t="s">
        <v>281</v>
      </c>
      <c r="C255" s="33" t="s">
        <v>24</v>
      </c>
      <c r="D255" s="33" t="s">
        <v>444</v>
      </c>
      <c r="E255" s="33" t="s">
        <v>452</v>
      </c>
      <c r="F255" s="89"/>
      <c r="G255" s="89"/>
      <c r="H255" s="89"/>
      <c r="I255" s="89"/>
      <c r="J255" s="89"/>
      <c r="K255" s="89"/>
    </row>
    <row r="256" customFormat="false" ht="63.75" hidden="true" customHeight="false" outlineLevel="1" collapsed="false">
      <c r="A256" s="31" t="s">
        <v>453</v>
      </c>
      <c r="B256" s="32" t="s">
        <v>281</v>
      </c>
      <c r="C256" s="33" t="s">
        <v>24</v>
      </c>
      <c r="D256" s="33" t="s">
        <v>454</v>
      </c>
      <c r="E256" s="33"/>
      <c r="F256" s="96" t="n">
        <f aca="false">F257+F261+F262</f>
        <v>0</v>
      </c>
      <c r="G256" s="96" t="n">
        <f aca="false">G257+G261+G262</f>
        <v>0</v>
      </c>
      <c r="H256" s="96" t="n">
        <f aca="false">H257+H261+H262</f>
        <v>0</v>
      </c>
      <c r="I256" s="96" t="n">
        <f aca="false">I257+I261+I262</f>
        <v>0</v>
      </c>
      <c r="J256" s="96" t="n">
        <f aca="false">J257+J261+J262</f>
        <v>0</v>
      </c>
      <c r="K256" s="96" t="n">
        <f aca="false">K257+K261+K262</f>
        <v>0</v>
      </c>
    </row>
    <row r="257" customFormat="false" ht="12.75" hidden="true" customHeight="false" outlineLevel="1" collapsed="false">
      <c r="A257" s="142" t="s">
        <v>455</v>
      </c>
      <c r="B257" s="32" t="s">
        <v>281</v>
      </c>
      <c r="C257" s="33" t="s">
        <v>24</v>
      </c>
      <c r="D257" s="33" t="s">
        <v>454</v>
      </c>
      <c r="E257" s="33" t="s">
        <v>396</v>
      </c>
      <c r="F257" s="89" t="n">
        <f aca="false">F258+F259+F260</f>
        <v>0</v>
      </c>
      <c r="G257" s="89" t="n">
        <f aca="false">G258+G259+G260</f>
        <v>0</v>
      </c>
      <c r="H257" s="89" t="n">
        <f aca="false">H258+H259+H260</f>
        <v>0</v>
      </c>
      <c r="I257" s="89" t="n">
        <f aca="false">I258+I259+I260</f>
        <v>0</v>
      </c>
      <c r="J257" s="89" t="n">
        <f aca="false">J258+J259+J260</f>
        <v>0</v>
      </c>
      <c r="K257" s="89" t="n">
        <f aca="false">K258+K259+K260</f>
        <v>0</v>
      </c>
    </row>
    <row r="258" customFormat="false" ht="12.75" hidden="true" customHeight="false" outlineLevel="1" collapsed="false">
      <c r="A258" s="142" t="s">
        <v>456</v>
      </c>
      <c r="B258" s="143" t="s">
        <v>281</v>
      </c>
      <c r="C258" s="144" t="s">
        <v>24</v>
      </c>
      <c r="D258" s="144" t="s">
        <v>454</v>
      </c>
      <c r="E258" s="144" t="s">
        <v>396</v>
      </c>
      <c r="F258" s="125"/>
      <c r="G258" s="125"/>
      <c r="H258" s="125"/>
      <c r="I258" s="125"/>
      <c r="J258" s="125"/>
      <c r="K258" s="125"/>
    </row>
    <row r="259" customFormat="false" ht="38.25" hidden="true" customHeight="false" outlineLevel="1" collapsed="false">
      <c r="A259" s="142" t="s">
        <v>457</v>
      </c>
      <c r="B259" s="143" t="s">
        <v>281</v>
      </c>
      <c r="C259" s="144" t="s">
        <v>24</v>
      </c>
      <c r="D259" s="144" t="s">
        <v>454</v>
      </c>
      <c r="E259" s="144" t="s">
        <v>396</v>
      </c>
      <c r="F259" s="125"/>
      <c r="G259" s="125"/>
      <c r="H259" s="125"/>
      <c r="I259" s="125"/>
      <c r="J259" s="125"/>
      <c r="K259" s="125"/>
    </row>
    <row r="260" customFormat="false" ht="76.5" hidden="true" customHeight="false" outlineLevel="1" collapsed="false">
      <c r="A260" s="31" t="s">
        <v>458</v>
      </c>
      <c r="B260" s="143" t="s">
        <v>281</v>
      </c>
      <c r="C260" s="144" t="s">
        <v>24</v>
      </c>
      <c r="D260" s="144" t="s">
        <v>454</v>
      </c>
      <c r="E260" s="144" t="s">
        <v>396</v>
      </c>
      <c r="F260" s="125"/>
      <c r="G260" s="125"/>
      <c r="H260" s="125"/>
      <c r="I260" s="125"/>
      <c r="J260" s="125"/>
      <c r="K260" s="125"/>
    </row>
    <row r="261" customFormat="false" ht="51" hidden="true" customHeight="false" outlineLevel="1" collapsed="false">
      <c r="A261" s="31" t="s">
        <v>459</v>
      </c>
      <c r="B261" s="32" t="s">
        <v>281</v>
      </c>
      <c r="C261" s="33" t="s">
        <v>24</v>
      </c>
      <c r="D261" s="33" t="s">
        <v>454</v>
      </c>
      <c r="E261" s="33" t="s">
        <v>460</v>
      </c>
      <c r="F261" s="89"/>
      <c r="G261" s="89"/>
      <c r="H261" s="89"/>
      <c r="I261" s="89"/>
      <c r="J261" s="89"/>
      <c r="K261" s="89"/>
    </row>
    <row r="262" customFormat="false" ht="12.75" hidden="true" customHeight="false" outlineLevel="1" collapsed="false">
      <c r="A262" s="142" t="s">
        <v>461</v>
      </c>
      <c r="B262" s="32" t="s">
        <v>281</v>
      </c>
      <c r="C262" s="33" t="s">
        <v>24</v>
      </c>
      <c r="D262" s="33" t="s">
        <v>454</v>
      </c>
      <c r="E262" s="33" t="s">
        <v>462</v>
      </c>
      <c r="F262" s="89" t="n">
        <f aca="false">F263+F264</f>
        <v>0</v>
      </c>
      <c r="G262" s="89" t="n">
        <f aca="false">G263+G264</f>
        <v>0</v>
      </c>
      <c r="H262" s="89" t="n">
        <f aca="false">H263+H264</f>
        <v>0</v>
      </c>
      <c r="I262" s="89" t="n">
        <f aca="false">I263+I264</f>
        <v>0</v>
      </c>
      <c r="J262" s="89" t="n">
        <f aca="false">J263+J264</f>
        <v>0</v>
      </c>
      <c r="K262" s="89" t="n">
        <f aca="false">K263+K264</f>
        <v>0</v>
      </c>
    </row>
    <row r="263" customFormat="false" ht="12.75" hidden="true" customHeight="false" outlineLevel="1" collapsed="false">
      <c r="A263" s="142" t="s">
        <v>463</v>
      </c>
      <c r="B263" s="143" t="s">
        <v>281</v>
      </c>
      <c r="C263" s="144" t="s">
        <v>24</v>
      </c>
      <c r="D263" s="144" t="s">
        <v>454</v>
      </c>
      <c r="E263" s="144" t="s">
        <v>462</v>
      </c>
      <c r="F263" s="125"/>
      <c r="G263" s="125"/>
      <c r="H263" s="125"/>
      <c r="I263" s="125"/>
      <c r="J263" s="125"/>
      <c r="K263" s="125"/>
    </row>
    <row r="264" customFormat="false" ht="38.25" hidden="true" customHeight="false" outlineLevel="1" collapsed="false">
      <c r="A264" s="31" t="s">
        <v>464</v>
      </c>
      <c r="B264" s="143" t="s">
        <v>281</v>
      </c>
      <c r="C264" s="144" t="s">
        <v>24</v>
      </c>
      <c r="D264" s="144" t="s">
        <v>454</v>
      </c>
      <c r="E264" s="144" t="s">
        <v>462</v>
      </c>
      <c r="F264" s="125"/>
      <c r="G264" s="125"/>
      <c r="H264" s="125"/>
      <c r="I264" s="125"/>
      <c r="J264" s="125"/>
      <c r="K264" s="125"/>
    </row>
    <row r="265" customFormat="false" ht="12.75" hidden="true" customHeight="false" outlineLevel="1" collapsed="false">
      <c r="A265" s="31" t="s">
        <v>465</v>
      </c>
      <c r="B265" s="32" t="s">
        <v>281</v>
      </c>
      <c r="C265" s="33" t="s">
        <v>24</v>
      </c>
      <c r="D265" s="33" t="s">
        <v>466</v>
      </c>
      <c r="E265" s="33"/>
      <c r="F265" s="96" t="n">
        <f aca="false">F266+F267+F273+F276+F277+F280</f>
        <v>0</v>
      </c>
      <c r="G265" s="96" t="n">
        <f aca="false">G266+G267+G273+G276+G277+G280</f>
        <v>0</v>
      </c>
      <c r="H265" s="96" t="n">
        <f aca="false">H266+H267+H273+H276+H277+H280</f>
        <v>0</v>
      </c>
      <c r="I265" s="96" t="n">
        <f aca="false">I266+I267+I273+I276+I277+I280</f>
        <v>0</v>
      </c>
      <c r="J265" s="96" t="n">
        <f aca="false">J266+J267+J273+J276+J277+J280</f>
        <v>0</v>
      </c>
      <c r="K265" s="96" t="n">
        <f aca="false">K266+K267+K273+K276+K277+K280</f>
        <v>0</v>
      </c>
    </row>
    <row r="266" customFormat="false" ht="51" hidden="true" customHeight="false" outlineLevel="1" collapsed="false">
      <c r="A266" s="31" t="s">
        <v>467</v>
      </c>
      <c r="B266" s="32" t="s">
        <v>281</v>
      </c>
      <c r="C266" s="33" t="s">
        <v>24</v>
      </c>
      <c r="D266" s="33" t="s">
        <v>466</v>
      </c>
      <c r="E266" s="33" t="s">
        <v>468</v>
      </c>
      <c r="F266" s="89"/>
      <c r="G266" s="89"/>
      <c r="H266" s="89"/>
      <c r="I266" s="89"/>
      <c r="J266" s="89"/>
      <c r="K266" s="89"/>
    </row>
    <row r="267" customFormat="false" ht="63.75" hidden="true" customHeight="false" outlineLevel="1" collapsed="false">
      <c r="A267" s="142" t="s">
        <v>469</v>
      </c>
      <c r="B267" s="32" t="s">
        <v>281</v>
      </c>
      <c r="C267" s="33" t="s">
        <v>24</v>
      </c>
      <c r="D267" s="33" t="s">
        <v>466</v>
      </c>
      <c r="E267" s="33" t="s">
        <v>470</v>
      </c>
      <c r="F267" s="89" t="n">
        <f aca="false">F268+F269+F270+F271+F272</f>
        <v>0</v>
      </c>
      <c r="G267" s="89" t="n">
        <f aca="false">G268+G269+G270+G271+G272</f>
        <v>0</v>
      </c>
      <c r="H267" s="89" t="n">
        <f aca="false">H268+H269+H270+H271+H272</f>
        <v>0</v>
      </c>
      <c r="I267" s="89" t="n">
        <f aca="false">I268+I269+I270+I271+I272</f>
        <v>0</v>
      </c>
      <c r="J267" s="89" t="n">
        <f aca="false">J268+J269+J270+J271+J272</f>
        <v>0</v>
      </c>
      <c r="K267" s="89" t="n">
        <f aca="false">K268+K269+K270+K271+K272</f>
        <v>0</v>
      </c>
    </row>
    <row r="268" customFormat="false" ht="25.5" hidden="true" customHeight="false" outlineLevel="1" collapsed="false">
      <c r="A268" s="142" t="s">
        <v>471</v>
      </c>
      <c r="B268" s="143" t="s">
        <v>281</v>
      </c>
      <c r="C268" s="144" t="s">
        <v>24</v>
      </c>
      <c r="D268" s="144" t="s">
        <v>466</v>
      </c>
      <c r="E268" s="144" t="s">
        <v>470</v>
      </c>
      <c r="F268" s="125"/>
      <c r="G268" s="125"/>
      <c r="H268" s="125"/>
      <c r="I268" s="125"/>
      <c r="J268" s="125"/>
      <c r="K268" s="125"/>
    </row>
    <row r="269" customFormat="false" ht="25.5" hidden="true" customHeight="false" outlineLevel="1" collapsed="false">
      <c r="A269" s="142" t="s">
        <v>472</v>
      </c>
      <c r="B269" s="143" t="s">
        <v>281</v>
      </c>
      <c r="C269" s="144" t="s">
        <v>24</v>
      </c>
      <c r="D269" s="144" t="s">
        <v>466</v>
      </c>
      <c r="E269" s="144" t="s">
        <v>470</v>
      </c>
      <c r="F269" s="125"/>
      <c r="G269" s="125"/>
      <c r="H269" s="125"/>
      <c r="I269" s="125"/>
      <c r="J269" s="125"/>
      <c r="K269" s="125"/>
    </row>
    <row r="270" customFormat="false" ht="25.5" hidden="true" customHeight="false" outlineLevel="1" collapsed="false">
      <c r="A270" s="142" t="s">
        <v>473</v>
      </c>
      <c r="B270" s="143" t="s">
        <v>281</v>
      </c>
      <c r="C270" s="144" t="s">
        <v>24</v>
      </c>
      <c r="D270" s="144" t="s">
        <v>466</v>
      </c>
      <c r="E270" s="144" t="s">
        <v>470</v>
      </c>
      <c r="F270" s="125"/>
      <c r="G270" s="125"/>
      <c r="H270" s="125"/>
      <c r="I270" s="125"/>
      <c r="J270" s="125"/>
      <c r="K270" s="125"/>
    </row>
    <row r="271" customFormat="false" ht="12.75" hidden="true" customHeight="false" outlineLevel="1" collapsed="false">
      <c r="A271" s="142" t="s">
        <v>474</v>
      </c>
      <c r="B271" s="143" t="s">
        <v>281</v>
      </c>
      <c r="C271" s="144" t="s">
        <v>24</v>
      </c>
      <c r="D271" s="144" t="s">
        <v>466</v>
      </c>
      <c r="E271" s="144" t="s">
        <v>470</v>
      </c>
      <c r="F271" s="125"/>
      <c r="G271" s="125"/>
      <c r="H271" s="125"/>
      <c r="I271" s="125"/>
      <c r="J271" s="125"/>
      <c r="K271" s="125"/>
    </row>
    <row r="272" customFormat="false" ht="38.25" hidden="true" customHeight="false" outlineLevel="1" collapsed="false">
      <c r="A272" s="31" t="s">
        <v>475</v>
      </c>
      <c r="B272" s="143" t="s">
        <v>281</v>
      </c>
      <c r="C272" s="144" t="s">
        <v>24</v>
      </c>
      <c r="D272" s="144" t="s">
        <v>466</v>
      </c>
      <c r="E272" s="144" t="s">
        <v>470</v>
      </c>
      <c r="F272" s="125"/>
      <c r="G272" s="125"/>
      <c r="H272" s="125"/>
      <c r="I272" s="125"/>
      <c r="J272" s="125"/>
      <c r="K272" s="125"/>
    </row>
    <row r="273" customFormat="false" ht="76.5" hidden="true" customHeight="false" outlineLevel="1" collapsed="false">
      <c r="A273" s="142" t="s">
        <v>476</v>
      </c>
      <c r="B273" s="32" t="s">
        <v>281</v>
      </c>
      <c r="C273" s="33" t="s">
        <v>24</v>
      </c>
      <c r="D273" s="33" t="s">
        <v>466</v>
      </c>
      <c r="E273" s="33" t="s">
        <v>460</v>
      </c>
      <c r="F273" s="89" t="n">
        <f aca="false">F274+F275</f>
        <v>0</v>
      </c>
      <c r="G273" s="89" t="n">
        <f aca="false">G274+G275</f>
        <v>0</v>
      </c>
      <c r="H273" s="89" t="n">
        <f aca="false">H274+H275</f>
        <v>0</v>
      </c>
      <c r="I273" s="89" t="n">
        <f aca="false">I274+I275</f>
        <v>0</v>
      </c>
      <c r="J273" s="89" t="n">
        <f aca="false">J274+J275</f>
        <v>0</v>
      </c>
      <c r="K273" s="89" t="n">
        <f aca="false">K274+K275</f>
        <v>0</v>
      </c>
    </row>
    <row r="274" customFormat="false" ht="12.75" hidden="true" customHeight="false" outlineLevel="1" collapsed="false">
      <c r="A274" s="142" t="s">
        <v>477</v>
      </c>
      <c r="B274" s="143" t="s">
        <v>281</v>
      </c>
      <c r="C274" s="144" t="s">
        <v>24</v>
      </c>
      <c r="D274" s="144" t="s">
        <v>466</v>
      </c>
      <c r="E274" s="144" t="s">
        <v>460</v>
      </c>
      <c r="F274" s="125"/>
      <c r="G274" s="125"/>
      <c r="H274" s="125"/>
      <c r="I274" s="125"/>
      <c r="J274" s="125"/>
      <c r="K274" s="125"/>
    </row>
    <row r="275" customFormat="false" ht="25.5" hidden="true" customHeight="false" outlineLevel="1" collapsed="false">
      <c r="A275" s="31" t="s">
        <v>478</v>
      </c>
      <c r="B275" s="143" t="s">
        <v>281</v>
      </c>
      <c r="C275" s="144" t="s">
        <v>24</v>
      </c>
      <c r="D275" s="144" t="s">
        <v>466</v>
      </c>
      <c r="E275" s="144" t="s">
        <v>460</v>
      </c>
      <c r="F275" s="125"/>
      <c r="G275" s="125"/>
      <c r="H275" s="125"/>
      <c r="I275" s="125"/>
      <c r="J275" s="125"/>
      <c r="K275" s="125"/>
    </row>
    <row r="276" customFormat="false" ht="12.75" hidden="true" customHeight="false" outlineLevel="1" collapsed="false">
      <c r="A276" s="31" t="s">
        <v>479</v>
      </c>
      <c r="B276" s="32" t="s">
        <v>281</v>
      </c>
      <c r="C276" s="33" t="s">
        <v>24</v>
      </c>
      <c r="D276" s="33" t="s">
        <v>466</v>
      </c>
      <c r="E276" s="33" t="s">
        <v>480</v>
      </c>
      <c r="F276" s="89"/>
      <c r="G276" s="89"/>
      <c r="H276" s="89"/>
      <c r="I276" s="89"/>
      <c r="J276" s="89"/>
      <c r="K276" s="89"/>
    </row>
    <row r="277" customFormat="false" ht="12.75" hidden="true" customHeight="false" outlineLevel="1" collapsed="false">
      <c r="A277" s="142" t="s">
        <v>461</v>
      </c>
      <c r="B277" s="32" t="s">
        <v>281</v>
      </c>
      <c r="C277" s="33" t="s">
        <v>24</v>
      </c>
      <c r="D277" s="33" t="s">
        <v>466</v>
      </c>
      <c r="E277" s="33" t="s">
        <v>481</v>
      </c>
      <c r="F277" s="89" t="n">
        <f aca="false">F278+F279</f>
        <v>0</v>
      </c>
      <c r="G277" s="89" t="n">
        <f aca="false">G278+G279</f>
        <v>0</v>
      </c>
      <c r="H277" s="89" t="n">
        <f aca="false">H278+H279</f>
        <v>0</v>
      </c>
      <c r="I277" s="89" t="n">
        <f aca="false">I278+I279</f>
        <v>0</v>
      </c>
      <c r="J277" s="89" t="n">
        <f aca="false">J278+J279</f>
        <v>0</v>
      </c>
      <c r="K277" s="89" t="n">
        <f aca="false">K278+K279</f>
        <v>0</v>
      </c>
    </row>
    <row r="278" customFormat="false" ht="12.75" hidden="true" customHeight="false" outlineLevel="1" collapsed="false">
      <c r="A278" s="142" t="s">
        <v>463</v>
      </c>
      <c r="B278" s="143" t="s">
        <v>281</v>
      </c>
      <c r="C278" s="144" t="s">
        <v>24</v>
      </c>
      <c r="D278" s="144" t="s">
        <v>466</v>
      </c>
      <c r="E278" s="144" t="s">
        <v>481</v>
      </c>
      <c r="F278" s="125"/>
      <c r="G278" s="125"/>
      <c r="H278" s="125"/>
      <c r="I278" s="125"/>
      <c r="J278" s="125"/>
      <c r="K278" s="125"/>
    </row>
    <row r="279" customFormat="false" ht="12.75" hidden="true" customHeight="false" outlineLevel="1" collapsed="false">
      <c r="A279" s="31" t="s">
        <v>482</v>
      </c>
      <c r="B279" s="143" t="s">
        <v>281</v>
      </c>
      <c r="C279" s="144" t="s">
        <v>24</v>
      </c>
      <c r="D279" s="144" t="s">
        <v>466</v>
      </c>
      <c r="E279" s="144" t="s">
        <v>481</v>
      </c>
      <c r="F279" s="125"/>
      <c r="G279" s="125"/>
      <c r="H279" s="125"/>
      <c r="I279" s="125"/>
      <c r="J279" s="125"/>
      <c r="K279" s="125"/>
    </row>
    <row r="280" customFormat="false" ht="12.75" hidden="true" customHeight="false" outlineLevel="2" collapsed="false">
      <c r="A280" s="40" t="s">
        <v>483</v>
      </c>
      <c r="B280" s="32" t="s">
        <v>281</v>
      </c>
      <c r="C280" s="33" t="s">
        <v>24</v>
      </c>
      <c r="D280" s="33" t="s">
        <v>466</v>
      </c>
      <c r="E280" s="33" t="s">
        <v>484</v>
      </c>
      <c r="F280" s="89"/>
      <c r="G280" s="89"/>
      <c r="H280" s="89"/>
      <c r="I280" s="89"/>
      <c r="J280" s="89"/>
      <c r="K280" s="89"/>
    </row>
    <row r="281" customFormat="false" ht="12.75" hidden="true" customHeight="false" outlineLevel="2" collapsed="false">
      <c r="A281" s="40" t="s">
        <v>148</v>
      </c>
      <c r="B281" s="41" t="s">
        <v>281</v>
      </c>
      <c r="C281" s="42" t="s">
        <v>24</v>
      </c>
      <c r="D281" s="42" t="s">
        <v>485</v>
      </c>
      <c r="E281" s="42"/>
      <c r="F281" s="39" t="n">
        <f aca="false">F285</f>
        <v>3337.5</v>
      </c>
      <c r="G281" s="39" t="n">
        <f aca="false">G285</f>
        <v>0</v>
      </c>
      <c r="H281" s="39" t="n">
        <f aca="false">H285</f>
        <v>3337.5</v>
      </c>
      <c r="I281" s="39" t="n">
        <f aca="false">I285</f>
        <v>4005.1</v>
      </c>
      <c r="J281" s="39" t="n">
        <f aca="false">J285</f>
        <v>0</v>
      </c>
      <c r="K281" s="39" t="n">
        <f aca="false">K285</f>
        <v>4005.1</v>
      </c>
    </row>
    <row r="282" customFormat="false" ht="89.25" hidden="false" customHeight="false" outlineLevel="2" collapsed="false">
      <c r="A282" s="31" t="s">
        <v>375</v>
      </c>
      <c r="B282" s="41" t="s">
        <v>281</v>
      </c>
      <c r="C282" s="42" t="s">
        <v>24</v>
      </c>
      <c r="D282" s="42" t="s">
        <v>486</v>
      </c>
      <c r="E282" s="42"/>
      <c r="F282" s="39" t="n">
        <f aca="false">F283</f>
        <v>6842.1</v>
      </c>
      <c r="G282" s="39" t="n">
        <f aca="false">G283</f>
        <v>1829.4</v>
      </c>
      <c r="H282" s="39" t="n">
        <f aca="false">H283</f>
        <v>8671.5</v>
      </c>
      <c r="I282" s="39" t="n">
        <f aca="false">I283</f>
        <v>6841.2</v>
      </c>
      <c r="J282" s="39" t="n">
        <f aca="false">J283</f>
        <v>-3804.8</v>
      </c>
      <c r="K282" s="39" t="n">
        <f aca="false">K283</f>
        <v>3036.4</v>
      </c>
    </row>
    <row r="283" customFormat="false" ht="25.5" hidden="false" customHeight="false" outlineLevel="2" collapsed="false">
      <c r="A283" s="40" t="s">
        <v>487</v>
      </c>
      <c r="B283" s="41" t="s">
        <v>281</v>
      </c>
      <c r="C283" s="42" t="s">
        <v>24</v>
      </c>
      <c r="D283" s="42" t="s">
        <v>384</v>
      </c>
      <c r="E283" s="42" t="s">
        <v>80</v>
      </c>
      <c r="F283" s="39" t="n">
        <f aca="false">F284</f>
        <v>6842.1</v>
      </c>
      <c r="G283" s="39" t="n">
        <f aca="false">G284</f>
        <v>1829.4</v>
      </c>
      <c r="H283" s="39" t="n">
        <f aca="false">H284</f>
        <v>8671.5</v>
      </c>
      <c r="I283" s="39" t="n">
        <f aca="false">I284</f>
        <v>6841.2</v>
      </c>
      <c r="J283" s="39" t="n">
        <f aca="false">J284</f>
        <v>-3804.8</v>
      </c>
      <c r="K283" s="39" t="n">
        <f aca="false">K284</f>
        <v>3036.4</v>
      </c>
    </row>
    <row r="284" customFormat="false" ht="51" hidden="false" customHeight="false" outlineLevel="2" collapsed="false">
      <c r="A284" s="40" t="s">
        <v>488</v>
      </c>
      <c r="B284" s="41" t="s">
        <v>281</v>
      </c>
      <c r="C284" s="42" t="s">
        <v>24</v>
      </c>
      <c r="D284" s="42" t="s">
        <v>384</v>
      </c>
      <c r="E284" s="42" t="s">
        <v>141</v>
      </c>
      <c r="F284" s="39" t="n">
        <v>6842.1</v>
      </c>
      <c r="G284" s="39" t="n">
        <v>1829.4</v>
      </c>
      <c r="H284" s="39" t="n">
        <f aca="false">SUM(F284:G284)</f>
        <v>8671.5</v>
      </c>
      <c r="I284" s="39" t="n">
        <v>6841.2</v>
      </c>
      <c r="J284" s="20" t="n">
        <v>-3804.8</v>
      </c>
      <c r="K284" s="39" t="n">
        <f aca="false">SUM(I284:J284)</f>
        <v>3036.4</v>
      </c>
    </row>
    <row r="285" customFormat="false" ht="38.25" hidden="false" customHeight="false" outlineLevel="0" collapsed="false">
      <c r="A285" s="40" t="s">
        <v>489</v>
      </c>
      <c r="B285" s="41" t="s">
        <v>281</v>
      </c>
      <c r="C285" s="42" t="s">
        <v>24</v>
      </c>
      <c r="D285" s="42" t="s">
        <v>305</v>
      </c>
      <c r="E285" s="42"/>
      <c r="F285" s="39" t="n">
        <f aca="false">F286</f>
        <v>3337.5</v>
      </c>
      <c r="G285" s="39" t="n">
        <f aca="false">G286</f>
        <v>0</v>
      </c>
      <c r="H285" s="39" t="n">
        <f aca="false">H286</f>
        <v>3337.5</v>
      </c>
      <c r="I285" s="39" t="n">
        <f aca="false">I286</f>
        <v>4005.1</v>
      </c>
      <c r="J285" s="39" t="n">
        <f aca="false">J286</f>
        <v>0</v>
      </c>
      <c r="K285" s="39" t="n">
        <f aca="false">K286</f>
        <v>4005.1</v>
      </c>
    </row>
    <row r="286" customFormat="false" ht="25.5" hidden="false" customHeight="false" outlineLevel="0" collapsed="false">
      <c r="A286" s="40" t="s">
        <v>490</v>
      </c>
      <c r="B286" s="41" t="s">
        <v>281</v>
      </c>
      <c r="C286" s="42" t="s">
        <v>24</v>
      </c>
      <c r="D286" s="42" t="s">
        <v>305</v>
      </c>
      <c r="E286" s="42" t="s">
        <v>80</v>
      </c>
      <c r="F286" s="39" t="n">
        <f aca="false">F287</f>
        <v>3337.5</v>
      </c>
      <c r="G286" s="39" t="n">
        <f aca="false">G287</f>
        <v>0</v>
      </c>
      <c r="H286" s="39" t="n">
        <f aca="false">H287</f>
        <v>3337.5</v>
      </c>
      <c r="I286" s="39" t="n">
        <f aca="false">I287</f>
        <v>4005.1</v>
      </c>
      <c r="J286" s="39" t="n">
        <f aca="false">J287</f>
        <v>0</v>
      </c>
      <c r="K286" s="39" t="n">
        <f aca="false">K287</f>
        <v>4005.1</v>
      </c>
    </row>
    <row r="287" customFormat="false" ht="25.5" hidden="false" customHeight="false" outlineLevel="1" collapsed="false">
      <c r="A287" s="120" t="s">
        <v>491</v>
      </c>
      <c r="B287" s="41" t="s">
        <v>281</v>
      </c>
      <c r="C287" s="42" t="s">
        <v>24</v>
      </c>
      <c r="D287" s="42" t="s">
        <v>305</v>
      </c>
      <c r="E287" s="42" t="s">
        <v>141</v>
      </c>
      <c r="F287" s="39" t="n">
        <v>3337.5</v>
      </c>
      <c r="G287" s="39"/>
      <c r="H287" s="34" t="n">
        <f aca="false">SUM(F287:G287)</f>
        <v>3337.5</v>
      </c>
      <c r="I287" s="39" t="n">
        <v>4005.1</v>
      </c>
      <c r="J287" s="20"/>
      <c r="K287" s="34" t="n">
        <f aca="false">SUM(I287:J287)</f>
        <v>4005.1</v>
      </c>
    </row>
    <row r="288" customFormat="false" ht="25.5" hidden="false" customHeight="false" outlineLevel="0" collapsed="false">
      <c r="A288" s="31" t="s">
        <v>492</v>
      </c>
      <c r="B288" s="119" t="s">
        <v>281</v>
      </c>
      <c r="C288" s="137" t="s">
        <v>30</v>
      </c>
      <c r="D288" s="137"/>
      <c r="E288" s="137"/>
      <c r="F288" s="96" t="n">
        <f aca="false">F289+F302</f>
        <v>31171.6</v>
      </c>
      <c r="G288" s="96" t="n">
        <f aca="false">G289+G302</f>
        <v>0</v>
      </c>
      <c r="H288" s="96" t="n">
        <f aca="false">H289+H302</f>
        <v>31171.6</v>
      </c>
      <c r="I288" s="96" t="n">
        <f aca="false">I289+I302</f>
        <v>33511.6</v>
      </c>
      <c r="J288" s="96" t="n">
        <f aca="false">J289+J302</f>
        <v>0</v>
      </c>
      <c r="K288" s="96" t="n">
        <f aca="false">K289+K302</f>
        <v>33511.6</v>
      </c>
    </row>
    <row r="289" customFormat="false" ht="12.75" hidden="false" customHeight="false" outlineLevel="0" collapsed="false">
      <c r="A289" s="31" t="s">
        <v>369</v>
      </c>
      <c r="B289" s="32" t="s">
        <v>281</v>
      </c>
      <c r="C289" s="33" t="s">
        <v>30</v>
      </c>
      <c r="D289" s="33"/>
      <c r="E289" s="33"/>
      <c r="F289" s="89" t="n">
        <f aca="false">F290</f>
        <v>30812.3</v>
      </c>
      <c r="G289" s="89" t="n">
        <f aca="false">G290</f>
        <v>0</v>
      </c>
      <c r="H289" s="89" t="n">
        <f aca="false">H290</f>
        <v>30812.3</v>
      </c>
      <c r="I289" s="89" t="n">
        <f aca="false">I290</f>
        <v>33507.3</v>
      </c>
      <c r="J289" s="89" t="n">
        <f aca="false">J290</f>
        <v>0</v>
      </c>
      <c r="K289" s="89" t="n">
        <f aca="false">K290</f>
        <v>33507.3</v>
      </c>
    </row>
    <row r="290" customFormat="false" ht="38.25" hidden="false" customHeight="false" outlineLevel="0" collapsed="false">
      <c r="A290" s="31" t="s">
        <v>493</v>
      </c>
      <c r="B290" s="32" t="s">
        <v>281</v>
      </c>
      <c r="C290" s="33" t="s">
        <v>30</v>
      </c>
      <c r="D290" s="33" t="s">
        <v>494</v>
      </c>
      <c r="E290" s="33"/>
      <c r="F290" s="89" t="n">
        <f aca="false">F291</f>
        <v>30812.3</v>
      </c>
      <c r="G290" s="89" t="n">
        <f aca="false">G291</f>
        <v>0</v>
      </c>
      <c r="H290" s="89" t="n">
        <f aca="false">H291</f>
        <v>30812.3</v>
      </c>
      <c r="I290" s="89" t="n">
        <f aca="false">I291</f>
        <v>33507.3</v>
      </c>
      <c r="J290" s="89" t="n">
        <f aca="false">J291</f>
        <v>0</v>
      </c>
      <c r="K290" s="89" t="n">
        <f aca="false">K291</f>
        <v>33507.3</v>
      </c>
    </row>
    <row r="291" customFormat="false" ht="25.5" hidden="false" customHeight="false" outlineLevel="0" collapsed="false">
      <c r="A291" s="31" t="s">
        <v>297</v>
      </c>
      <c r="B291" s="32" t="s">
        <v>281</v>
      </c>
      <c r="C291" s="33" t="s">
        <v>30</v>
      </c>
      <c r="D291" s="33" t="s">
        <v>494</v>
      </c>
      <c r="E291" s="33" t="s">
        <v>298</v>
      </c>
      <c r="F291" s="89" t="n">
        <v>30812.3</v>
      </c>
      <c r="G291" s="89"/>
      <c r="H291" s="34" t="n">
        <f aca="false">SUM(F291:G291)</f>
        <v>30812.3</v>
      </c>
      <c r="I291" s="89" t="n">
        <v>33507.3</v>
      </c>
      <c r="J291" s="20"/>
      <c r="K291" s="34" t="n">
        <f aca="false">SUM(I291:J291)</f>
        <v>33507.3</v>
      </c>
    </row>
    <row r="292" customFormat="false" ht="12.75" hidden="true" customHeight="false" outlineLevel="1" collapsed="false">
      <c r="A292" s="31" t="s">
        <v>495</v>
      </c>
      <c r="B292" s="32" t="s">
        <v>281</v>
      </c>
      <c r="C292" s="33" t="s">
        <v>43</v>
      </c>
      <c r="D292" s="33"/>
      <c r="E292" s="33"/>
      <c r="F292" s="89" t="n">
        <f aca="false">F293+F295</f>
        <v>0</v>
      </c>
      <c r="G292" s="89"/>
      <c r="H292" s="89"/>
      <c r="I292" s="89" t="n">
        <f aca="false">I293+I295</f>
        <v>0</v>
      </c>
      <c r="J292" s="20"/>
      <c r="K292" s="20"/>
    </row>
    <row r="293" customFormat="false" ht="12.75" hidden="true" customHeight="false" outlineLevel="1" collapsed="false">
      <c r="A293" s="31" t="s">
        <v>294</v>
      </c>
      <c r="B293" s="32" t="s">
        <v>281</v>
      </c>
      <c r="C293" s="33" t="s">
        <v>43</v>
      </c>
      <c r="D293" s="33" t="s">
        <v>149</v>
      </c>
      <c r="E293" s="33"/>
      <c r="F293" s="89" t="n">
        <f aca="false">F294</f>
        <v>0</v>
      </c>
      <c r="G293" s="89"/>
      <c r="H293" s="89"/>
      <c r="I293" s="89" t="n">
        <f aca="false">I294</f>
        <v>0</v>
      </c>
      <c r="J293" s="20"/>
      <c r="K293" s="20"/>
    </row>
    <row r="294" customFormat="false" ht="25.5" hidden="true" customHeight="false" outlineLevel="1" collapsed="false">
      <c r="A294" s="31" t="s">
        <v>317</v>
      </c>
      <c r="B294" s="32" t="s">
        <v>281</v>
      </c>
      <c r="C294" s="33" t="s">
        <v>43</v>
      </c>
      <c r="D294" s="33" t="s">
        <v>149</v>
      </c>
      <c r="E294" s="33" t="s">
        <v>438</v>
      </c>
      <c r="F294" s="93"/>
      <c r="G294" s="93"/>
      <c r="H294" s="93"/>
      <c r="I294" s="93"/>
      <c r="J294" s="20"/>
      <c r="K294" s="20"/>
    </row>
    <row r="295" customFormat="false" ht="12.75" hidden="true" customHeight="false" outlineLevel="1" collapsed="false">
      <c r="A295" s="31" t="s">
        <v>496</v>
      </c>
      <c r="B295" s="32" t="s">
        <v>281</v>
      </c>
      <c r="C295" s="33" t="s">
        <v>43</v>
      </c>
      <c r="D295" s="33" t="s">
        <v>318</v>
      </c>
      <c r="E295" s="33"/>
      <c r="F295" s="93" t="n">
        <f aca="false">F296</f>
        <v>0</v>
      </c>
      <c r="G295" s="93"/>
      <c r="H295" s="93"/>
      <c r="I295" s="93" t="n">
        <f aca="false">I296</f>
        <v>0</v>
      </c>
      <c r="J295" s="20"/>
      <c r="K295" s="20"/>
    </row>
    <row r="296" customFormat="false" ht="12.75" hidden="true" customHeight="false" outlineLevel="1" collapsed="false">
      <c r="A296" s="120" t="s">
        <v>331</v>
      </c>
      <c r="B296" s="32" t="s">
        <v>281</v>
      </c>
      <c r="C296" s="33" t="s">
        <v>43</v>
      </c>
      <c r="D296" s="33" t="s">
        <v>318</v>
      </c>
      <c r="E296" s="33" t="s">
        <v>470</v>
      </c>
      <c r="F296" s="93"/>
      <c r="G296" s="93"/>
      <c r="H296" s="93"/>
      <c r="I296" s="93"/>
      <c r="J296" s="20"/>
      <c r="K296" s="20"/>
    </row>
    <row r="297" customFormat="false" ht="25.5" hidden="true" customHeight="false" outlineLevel="1" collapsed="false">
      <c r="A297" s="31" t="s">
        <v>497</v>
      </c>
      <c r="B297" s="119" t="s">
        <v>50</v>
      </c>
      <c r="C297" s="137" t="s">
        <v>14</v>
      </c>
      <c r="D297" s="137"/>
      <c r="E297" s="137"/>
      <c r="F297" s="106" t="n">
        <f aca="false">F298</f>
        <v>0</v>
      </c>
      <c r="G297" s="106"/>
      <c r="H297" s="106"/>
      <c r="I297" s="106" t="n">
        <f aca="false">I298</f>
        <v>0</v>
      </c>
      <c r="J297" s="20"/>
      <c r="K297" s="20"/>
    </row>
    <row r="298" customFormat="false" ht="25.5" hidden="true" customHeight="false" outlineLevel="1" collapsed="false">
      <c r="A298" s="31" t="s">
        <v>498</v>
      </c>
      <c r="B298" s="32" t="s">
        <v>50</v>
      </c>
      <c r="C298" s="33" t="s">
        <v>13</v>
      </c>
      <c r="D298" s="33"/>
      <c r="E298" s="33"/>
      <c r="F298" s="93" t="n">
        <f aca="false">F299</f>
        <v>0</v>
      </c>
      <c r="G298" s="93"/>
      <c r="H298" s="93"/>
      <c r="I298" s="93" t="n">
        <f aca="false">I299</f>
        <v>0</v>
      </c>
      <c r="J298" s="20"/>
      <c r="K298" s="20"/>
    </row>
    <row r="299" customFormat="false" ht="12.75" hidden="true" customHeight="false" outlineLevel="1" collapsed="false">
      <c r="A299" s="31" t="s">
        <v>499</v>
      </c>
      <c r="B299" s="32" t="s">
        <v>50</v>
      </c>
      <c r="C299" s="33" t="s">
        <v>13</v>
      </c>
      <c r="D299" s="33" t="s">
        <v>204</v>
      </c>
      <c r="E299" s="33"/>
      <c r="F299" s="89" t="n">
        <f aca="false">F300</f>
        <v>0</v>
      </c>
      <c r="G299" s="89"/>
      <c r="H299" s="89"/>
      <c r="I299" s="89" t="n">
        <f aca="false">I300</f>
        <v>0</v>
      </c>
      <c r="J299" s="20"/>
      <c r="K299" s="20"/>
    </row>
    <row r="300" customFormat="false" ht="12.75" hidden="true" customHeight="false" outlineLevel="1" collapsed="false">
      <c r="A300" s="31"/>
      <c r="B300" s="32" t="s">
        <v>50</v>
      </c>
      <c r="C300" s="33" t="s">
        <v>13</v>
      </c>
      <c r="D300" s="33" t="s">
        <v>204</v>
      </c>
      <c r="E300" s="33" t="s">
        <v>396</v>
      </c>
      <c r="F300" s="93"/>
      <c r="G300" s="93"/>
      <c r="H300" s="93"/>
      <c r="I300" s="93"/>
      <c r="J300" s="20"/>
      <c r="K300" s="20"/>
    </row>
    <row r="301" customFormat="false" ht="25.5" hidden="true" customHeight="false" outlineLevel="1" collapsed="false">
      <c r="A301" s="31" t="s">
        <v>500</v>
      </c>
      <c r="B301" s="32"/>
      <c r="C301" s="33"/>
      <c r="D301" s="33"/>
      <c r="E301" s="33"/>
      <c r="F301" s="145"/>
      <c r="G301" s="145"/>
      <c r="H301" s="145"/>
      <c r="I301" s="145"/>
      <c r="J301" s="20"/>
      <c r="K301" s="20"/>
    </row>
    <row r="302" customFormat="false" ht="25.5" hidden="false" customHeight="false" outlineLevel="0" collapsed="false">
      <c r="A302" s="31" t="s">
        <v>501</v>
      </c>
      <c r="B302" s="32" t="s">
        <v>281</v>
      </c>
      <c r="C302" s="33" t="s">
        <v>30</v>
      </c>
      <c r="D302" s="33" t="s">
        <v>502</v>
      </c>
      <c r="E302" s="33"/>
      <c r="F302" s="93" t="n">
        <f aca="false">F303</f>
        <v>359.3</v>
      </c>
      <c r="G302" s="93" t="n">
        <f aca="false">G303</f>
        <v>0</v>
      </c>
      <c r="H302" s="93" t="n">
        <f aca="false">H303</f>
        <v>359.3</v>
      </c>
      <c r="I302" s="93" t="n">
        <f aca="false">I303</f>
        <v>4.3</v>
      </c>
      <c r="J302" s="93" t="n">
        <f aca="false">J303</f>
        <v>0</v>
      </c>
      <c r="K302" s="93" t="n">
        <f aca="false">K303</f>
        <v>4.3</v>
      </c>
    </row>
    <row r="303" customFormat="false" ht="25.5" hidden="false" customHeight="false" outlineLevel="0" collapsed="false">
      <c r="A303" s="108" t="s">
        <v>316</v>
      </c>
      <c r="B303" s="32" t="s">
        <v>281</v>
      </c>
      <c r="C303" s="33" t="s">
        <v>30</v>
      </c>
      <c r="D303" s="33" t="s">
        <v>502</v>
      </c>
      <c r="E303" s="33" t="s">
        <v>503</v>
      </c>
      <c r="F303" s="93" t="n">
        <v>359.3</v>
      </c>
      <c r="G303" s="93"/>
      <c r="H303" s="34" t="n">
        <f aca="false">SUM(F303:G303)</f>
        <v>359.3</v>
      </c>
      <c r="I303" s="93" t="n">
        <v>4.3</v>
      </c>
      <c r="J303" s="20"/>
      <c r="K303" s="34" t="n">
        <f aca="false">SUM(I303:J303)</f>
        <v>4.3</v>
      </c>
    </row>
    <row r="304" customFormat="false" ht="25.5" hidden="false" customHeight="false" outlineLevel="0" collapsed="false">
      <c r="A304" s="31" t="s">
        <v>504</v>
      </c>
      <c r="B304" s="109" t="s">
        <v>281</v>
      </c>
      <c r="C304" s="110" t="s">
        <v>43</v>
      </c>
      <c r="D304" s="33"/>
      <c r="E304" s="33"/>
      <c r="F304" s="93" t="n">
        <f aca="false">F305+F307</f>
        <v>1686.6</v>
      </c>
      <c r="G304" s="93" t="n">
        <f aca="false">G305+G307</f>
        <v>300</v>
      </c>
      <c r="H304" s="93" t="n">
        <f aca="false">H305+H307</f>
        <v>1986.6</v>
      </c>
      <c r="I304" s="93" t="n">
        <f aca="false">I305+I307</f>
        <v>1830.1</v>
      </c>
      <c r="J304" s="93" t="n">
        <f aca="false">J305+J307</f>
        <v>0</v>
      </c>
      <c r="K304" s="93" t="n">
        <f aca="false">K305+K307</f>
        <v>1830.1</v>
      </c>
    </row>
    <row r="305" customFormat="false" ht="12.75" hidden="false" customHeight="false" outlineLevel="0" collapsed="false">
      <c r="A305" s="31" t="s">
        <v>496</v>
      </c>
      <c r="B305" s="32" t="s">
        <v>281</v>
      </c>
      <c r="C305" s="33" t="s">
        <v>43</v>
      </c>
      <c r="D305" s="33" t="s">
        <v>318</v>
      </c>
      <c r="E305" s="33"/>
      <c r="F305" s="93" t="n">
        <f aca="false">F306</f>
        <v>50</v>
      </c>
      <c r="G305" s="93" t="n">
        <f aca="false">G306</f>
        <v>0</v>
      </c>
      <c r="H305" s="93" t="n">
        <f aca="false">H306</f>
        <v>50</v>
      </c>
      <c r="I305" s="93" t="n">
        <f aca="false">I306</f>
        <v>56</v>
      </c>
      <c r="J305" s="93" t="n">
        <f aca="false">J306</f>
        <v>0</v>
      </c>
      <c r="K305" s="93" t="n">
        <f aca="false">K306</f>
        <v>56</v>
      </c>
    </row>
    <row r="306" customFormat="false" ht="12.75" hidden="false" customHeight="false" outlineLevel="0" collapsed="false">
      <c r="A306" s="31" t="s">
        <v>505</v>
      </c>
      <c r="B306" s="32" t="s">
        <v>281</v>
      </c>
      <c r="C306" s="33" t="s">
        <v>43</v>
      </c>
      <c r="D306" s="33" t="s">
        <v>320</v>
      </c>
      <c r="E306" s="33" t="s">
        <v>322</v>
      </c>
      <c r="F306" s="93" t="n">
        <v>50</v>
      </c>
      <c r="G306" s="93"/>
      <c r="H306" s="93" t="n">
        <f aca="false">SUM(F306:G306)</f>
        <v>50</v>
      </c>
      <c r="I306" s="93" t="n">
        <v>56</v>
      </c>
      <c r="J306" s="20"/>
      <c r="K306" s="38" t="n">
        <f aca="false">SUM(I306:J306)</f>
        <v>56</v>
      </c>
    </row>
    <row r="307" customFormat="false" ht="12.75" hidden="false" customHeight="false" outlineLevel="0" collapsed="false">
      <c r="A307" s="31" t="s">
        <v>323</v>
      </c>
      <c r="B307" s="32" t="s">
        <v>281</v>
      </c>
      <c r="C307" s="33" t="s">
        <v>43</v>
      </c>
      <c r="D307" s="33" t="s">
        <v>248</v>
      </c>
      <c r="E307" s="33"/>
      <c r="F307" s="93" t="n">
        <f aca="false">F308+F309+F310</f>
        <v>1636.6</v>
      </c>
      <c r="G307" s="93" t="n">
        <f aca="false">G308+G309+G310</f>
        <v>300</v>
      </c>
      <c r="H307" s="93" t="n">
        <f aca="false">H308+H309+H310</f>
        <v>1936.6</v>
      </c>
      <c r="I307" s="93" t="n">
        <f aca="false">I308+I309+I310</f>
        <v>1774.1</v>
      </c>
      <c r="J307" s="93" t="n">
        <f aca="false">J308+J309+J310</f>
        <v>0</v>
      </c>
      <c r="K307" s="93" t="n">
        <f aca="false">K308+K309+K310</f>
        <v>1774.1</v>
      </c>
    </row>
    <row r="308" customFormat="false" ht="51" hidden="false" customHeight="false" outlineLevel="0" collapsed="false">
      <c r="A308" s="31" t="s">
        <v>506</v>
      </c>
      <c r="B308" s="32" t="s">
        <v>281</v>
      </c>
      <c r="C308" s="33" t="s">
        <v>43</v>
      </c>
      <c r="D308" s="33" t="s">
        <v>326</v>
      </c>
      <c r="E308" s="33" t="s">
        <v>172</v>
      </c>
      <c r="F308" s="93" t="n">
        <v>1319.6</v>
      </c>
      <c r="G308" s="93" t="n">
        <v>300</v>
      </c>
      <c r="H308" s="93" t="n">
        <f aca="false">SUM(F308:G308)</f>
        <v>1619.6</v>
      </c>
      <c r="I308" s="93" t="n">
        <v>1439.6</v>
      </c>
      <c r="J308" s="20"/>
      <c r="K308" s="34" t="n">
        <f aca="false">SUM(I308:J308)</f>
        <v>1439.6</v>
      </c>
    </row>
    <row r="309" customFormat="false" ht="25.5" hidden="false" customHeight="false" outlineLevel="0" collapsed="false">
      <c r="A309" s="31" t="s">
        <v>507</v>
      </c>
      <c r="B309" s="32" t="s">
        <v>281</v>
      </c>
      <c r="C309" s="33" t="s">
        <v>43</v>
      </c>
      <c r="D309" s="33" t="s">
        <v>328</v>
      </c>
      <c r="E309" s="33" t="s">
        <v>172</v>
      </c>
      <c r="F309" s="93" t="n">
        <v>234</v>
      </c>
      <c r="G309" s="93"/>
      <c r="H309" s="34" t="n">
        <f aca="false">SUM(F309:G309)</f>
        <v>234</v>
      </c>
      <c r="I309" s="93" t="n">
        <v>246.5</v>
      </c>
      <c r="J309" s="20"/>
      <c r="K309" s="34" t="n">
        <f aca="false">SUM(I309:J309)</f>
        <v>246.5</v>
      </c>
    </row>
    <row r="310" customFormat="false" ht="38.25" hidden="false" customHeight="false" outlineLevel="0" collapsed="false">
      <c r="A310" s="31" t="s">
        <v>329</v>
      </c>
      <c r="B310" s="32" t="s">
        <v>281</v>
      </c>
      <c r="C310" s="33" t="s">
        <v>16</v>
      </c>
      <c r="D310" s="33" t="s">
        <v>330</v>
      </c>
      <c r="E310" s="33" t="s">
        <v>172</v>
      </c>
      <c r="F310" s="93" t="n">
        <v>83</v>
      </c>
      <c r="G310" s="93"/>
      <c r="H310" s="34" t="n">
        <f aca="false">SUM(F310:G310)</f>
        <v>83</v>
      </c>
      <c r="I310" s="93" t="n">
        <v>88</v>
      </c>
      <c r="J310" s="20"/>
      <c r="K310" s="34" t="n">
        <f aca="false">SUM(I310:J310)</f>
        <v>88</v>
      </c>
    </row>
    <row r="311" customFormat="false" ht="12.75" hidden="false" customHeight="false" outlineLevel="0" collapsed="false">
      <c r="A311" s="120" t="s">
        <v>331</v>
      </c>
      <c r="B311" s="32" t="s">
        <v>281</v>
      </c>
      <c r="C311" s="33" t="s">
        <v>43</v>
      </c>
      <c r="D311" s="33"/>
      <c r="E311" s="33"/>
      <c r="F311" s="93"/>
      <c r="G311" s="93"/>
      <c r="H311" s="93"/>
      <c r="I311" s="93"/>
      <c r="J311" s="20"/>
      <c r="K311" s="20"/>
    </row>
    <row r="312" customFormat="false" ht="12.75" hidden="false" customHeight="false" outlineLevel="0" collapsed="false">
      <c r="A312" s="113" t="s">
        <v>508</v>
      </c>
      <c r="B312" s="119" t="s">
        <v>50</v>
      </c>
      <c r="C312" s="137" t="s">
        <v>13</v>
      </c>
      <c r="D312" s="137"/>
      <c r="E312" s="137"/>
      <c r="F312" s="106" t="n">
        <f aca="false">F313+F315</f>
        <v>10000</v>
      </c>
      <c r="G312" s="106" t="n">
        <f aca="false">G313+G315</f>
        <v>0</v>
      </c>
      <c r="H312" s="106" t="n">
        <f aca="false">H313+H315</f>
        <v>10000</v>
      </c>
      <c r="I312" s="106" t="n">
        <f aca="false">I313+I315</f>
        <v>10000</v>
      </c>
      <c r="J312" s="106" t="n">
        <f aca="false">J313+J315</f>
        <v>0</v>
      </c>
      <c r="K312" s="106" t="n">
        <f aca="false">K313+K315</f>
        <v>10000</v>
      </c>
    </row>
    <row r="313" customFormat="false" ht="38.25" hidden="true" customHeight="false" outlineLevel="1" collapsed="false">
      <c r="A313" s="31" t="s">
        <v>509</v>
      </c>
      <c r="B313" s="114" t="s">
        <v>50</v>
      </c>
      <c r="C313" s="115" t="s">
        <v>13</v>
      </c>
      <c r="D313" s="115" t="s">
        <v>92</v>
      </c>
      <c r="E313" s="115"/>
      <c r="F313" s="116" t="n">
        <f aca="false">F314</f>
        <v>0</v>
      </c>
      <c r="G313" s="116" t="n">
        <f aca="false">G314</f>
        <v>0</v>
      </c>
      <c r="H313" s="116" t="n">
        <f aca="false">H314</f>
        <v>0</v>
      </c>
      <c r="I313" s="116" t="n">
        <f aca="false">I314</f>
        <v>0</v>
      </c>
      <c r="J313" s="116" t="n">
        <f aca="false">J314</f>
        <v>0</v>
      </c>
      <c r="K313" s="116" t="n">
        <f aca="false">K314</f>
        <v>0</v>
      </c>
    </row>
    <row r="314" customFormat="false" ht="25.5" hidden="true" customHeight="false" outlineLevel="1" collapsed="false">
      <c r="A314" s="31" t="s">
        <v>510</v>
      </c>
      <c r="B314" s="32" t="s">
        <v>50</v>
      </c>
      <c r="C314" s="33" t="s">
        <v>13</v>
      </c>
      <c r="D314" s="33" t="s">
        <v>92</v>
      </c>
      <c r="E314" s="33" t="s">
        <v>511</v>
      </c>
      <c r="F314" s="93"/>
      <c r="G314" s="93"/>
      <c r="H314" s="93"/>
      <c r="I314" s="93"/>
      <c r="J314" s="93"/>
      <c r="K314" s="93"/>
    </row>
    <row r="315" customFormat="false" ht="38.25" hidden="false" customHeight="false" outlineLevel="0" collapsed="false">
      <c r="A315" s="31" t="s">
        <v>512</v>
      </c>
      <c r="B315" s="32" t="s">
        <v>50</v>
      </c>
      <c r="C315" s="33" t="s">
        <v>13</v>
      </c>
      <c r="D315" s="33" t="s">
        <v>336</v>
      </c>
      <c r="E315" s="33"/>
      <c r="F315" s="93" t="n">
        <f aca="false">F316</f>
        <v>10000</v>
      </c>
      <c r="G315" s="93" t="n">
        <f aca="false">G316</f>
        <v>0</v>
      </c>
      <c r="H315" s="93" t="n">
        <f aca="false">H316</f>
        <v>10000</v>
      </c>
      <c r="I315" s="93" t="n">
        <f aca="false">I316</f>
        <v>10000</v>
      </c>
      <c r="J315" s="93" t="n">
        <f aca="false">J316</f>
        <v>0</v>
      </c>
      <c r="K315" s="93" t="n">
        <f aca="false">K316</f>
        <v>10000</v>
      </c>
    </row>
    <row r="316" customFormat="false" ht="12.75" hidden="false" customHeight="false" outlineLevel="0" collapsed="false">
      <c r="A316" s="119" t="s">
        <v>349</v>
      </c>
      <c r="B316" s="32" t="s">
        <v>50</v>
      </c>
      <c r="C316" s="33" t="s">
        <v>13</v>
      </c>
      <c r="D316" s="33" t="s">
        <v>336</v>
      </c>
      <c r="E316" s="33" t="s">
        <v>338</v>
      </c>
      <c r="F316" s="93" t="n">
        <v>10000</v>
      </c>
      <c r="G316" s="93"/>
      <c r="H316" s="34" t="n">
        <f aca="false">SUM(F316:G316)</f>
        <v>10000</v>
      </c>
      <c r="I316" s="93" t="n">
        <v>10000</v>
      </c>
      <c r="J316" s="20"/>
      <c r="K316" s="34" t="n">
        <f aca="false">SUM(I316:J316)</f>
        <v>10000</v>
      </c>
    </row>
    <row r="317" customFormat="false" ht="12.75" hidden="false" customHeight="false" outlineLevel="0" collapsed="false">
      <c r="A317" s="17"/>
      <c r="B317" s="120"/>
      <c r="C317" s="121"/>
      <c r="D317" s="121"/>
      <c r="E317" s="121"/>
      <c r="F317" s="96" t="n">
        <f aca="false">F16+F57+F73+F101+F126+F130+F186+F211+F239+F297+F312</f>
        <v>744132.8</v>
      </c>
      <c r="G317" s="96" t="n">
        <f aca="false">G16+G57+G73+G101+G126+G130+G186+G211+G239+G297+G312</f>
        <v>33060.6</v>
      </c>
      <c r="H317" s="96" t="n">
        <f aca="false">H16+H57+H73+H101+H126+H130+H186+H211+H239+H297+H312</f>
        <v>777193.4</v>
      </c>
      <c r="I317" s="96" t="n">
        <f aca="false">I16+I57+I73+I101+I126+I130+I186+I211+I239+I297+I312</f>
        <v>861255.3</v>
      </c>
      <c r="J317" s="96" t="n">
        <f aca="false">J16+J57+J73+J101+J126+J130+J186+J211+J239+J297+J312</f>
        <v>26898.8</v>
      </c>
      <c r="K317" s="96" t="n">
        <f aca="false">K16+K57+K73+K101+K126+K130+K186+K211+K239+K297+K312</f>
        <v>888154.1</v>
      </c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</row>
    <row r="319" customFormat="false" ht="12.75" hidden="false" customHeight="false" outlineLevel="0" collapsed="false">
      <c r="B319" s="122"/>
      <c r="C319" s="122"/>
      <c r="D319" s="122"/>
      <c r="E319" s="122"/>
      <c r="F319" s="122"/>
      <c r="G319" s="122"/>
      <c r="H319" s="122"/>
    </row>
  </sheetData>
  <mergeCells count="15">
    <mergeCell ref="D2:F2"/>
    <mergeCell ref="H2:K2"/>
    <mergeCell ref="E3:K3"/>
    <mergeCell ref="B4:F4"/>
    <mergeCell ref="G4:K4"/>
    <mergeCell ref="B5:K5"/>
    <mergeCell ref="A6:K6"/>
    <mergeCell ref="A9:F9"/>
    <mergeCell ref="A10:F10"/>
    <mergeCell ref="A12:A14"/>
    <mergeCell ref="B12:B13"/>
    <mergeCell ref="C12:C13"/>
    <mergeCell ref="D12:D13"/>
    <mergeCell ref="E12:E13"/>
    <mergeCell ref="F12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A287" activeCellId="0" sqref="A287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03"/>
      <c r="B1" s="103"/>
      <c r="C1" s="2"/>
      <c r="D1" s="2"/>
      <c r="E1" s="2"/>
      <c r="F1" s="2" t="s">
        <v>350</v>
      </c>
      <c r="G1" s="2" t="s">
        <v>350</v>
      </c>
      <c r="H1" s="123"/>
      <c r="I1" s="123"/>
    </row>
    <row r="2" customFormat="false" ht="12.75" hidden="false" customHeight="false" outlineLevel="0" collapsed="false">
      <c r="A2" s="103"/>
      <c r="B2" s="103"/>
      <c r="C2" s="103"/>
      <c r="D2" s="3" t="s">
        <v>513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03"/>
      <c r="B3" s="123"/>
      <c r="C3" s="3" t="s">
        <v>352</v>
      </c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103"/>
      <c r="B4" s="5" t="s">
        <v>514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103"/>
      <c r="B5" s="103"/>
      <c r="C5" s="103"/>
      <c r="D5" s="3" t="s">
        <v>354</v>
      </c>
      <c r="E5" s="3"/>
      <c r="F5" s="3"/>
      <c r="G5" s="3"/>
      <c r="H5" s="3"/>
      <c r="I5" s="3"/>
    </row>
    <row r="6" customFormat="false" ht="12.75" hidden="false" customHeight="true" outlineLevel="0" collapsed="false">
      <c r="A6" s="3" t="s">
        <v>355</v>
      </c>
      <c r="B6" s="3"/>
      <c r="C6" s="3"/>
      <c r="D6" s="3"/>
      <c r="E6" s="3"/>
      <c r="F6" s="3"/>
      <c r="G6" s="1"/>
      <c r="H6" s="1"/>
      <c r="I6" s="1"/>
    </row>
    <row r="7" customFormat="false" ht="12.75" hidden="false" customHeight="false" outlineLevel="0" collapsed="false">
      <c r="A7" s="103"/>
      <c r="B7" s="103"/>
      <c r="C7" s="103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03"/>
      <c r="B8" s="103"/>
      <c r="C8" s="103"/>
      <c r="D8" s="1"/>
      <c r="E8" s="1"/>
      <c r="F8" s="1" t="s">
        <v>356</v>
      </c>
      <c r="G8" s="1"/>
      <c r="H8" s="1"/>
      <c r="I8" s="1"/>
    </row>
    <row r="9" customFormat="false" ht="39" hidden="false" customHeight="true" outlineLevel="0" collapsed="false">
      <c r="A9" s="124" t="s">
        <v>357</v>
      </c>
      <c r="B9" s="124"/>
      <c r="C9" s="124"/>
      <c r="D9" s="124"/>
      <c r="E9" s="124"/>
      <c r="F9" s="124"/>
      <c r="G9" s="124"/>
      <c r="H9" s="124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1" t="s">
        <v>2</v>
      </c>
    </row>
    <row r="12" customFormat="false" ht="12.75" hidden="false" customHeight="true" outlineLevel="0" collapsed="false">
      <c r="A12" s="12"/>
      <c r="B12" s="13" t="s">
        <v>3</v>
      </c>
      <c r="C12" s="13" t="s">
        <v>4</v>
      </c>
      <c r="D12" s="13" t="s">
        <v>5</v>
      </c>
      <c r="E12" s="13" t="s">
        <v>6</v>
      </c>
      <c r="F12" s="13" t="s">
        <v>358</v>
      </c>
      <c r="G12" s="14" t="s">
        <v>8</v>
      </c>
      <c r="H12" s="14" t="s">
        <v>9</v>
      </c>
      <c r="I12" s="15" t="n">
        <v>2009</v>
      </c>
      <c r="J12" s="15" t="n">
        <v>2010</v>
      </c>
    </row>
    <row r="13" customFormat="false" ht="15.7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5"/>
      <c r="J13" s="15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/>
      <c r="J14" s="20"/>
    </row>
    <row r="15" customFormat="false" ht="12.75" hidden="false" customHeight="false" outlineLevel="0" collapsed="false">
      <c r="A15" s="23" t="s">
        <v>12</v>
      </c>
      <c r="B15" s="24" t="s">
        <v>13</v>
      </c>
      <c r="C15" s="24" t="s">
        <v>14</v>
      </c>
      <c r="D15" s="25"/>
      <c r="E15" s="25"/>
      <c r="F15" s="26" t="n">
        <f aca="false">F16+F20+F26+F41+F48+F55+F34+F37+F44</f>
        <v>38737.5</v>
      </c>
      <c r="G15" s="26" t="e">
        <f aca="false">G16+G20+G26+G41+G48+G55+G34+G37+G44</f>
        <v>#REF!</v>
      </c>
      <c r="H15" s="26" t="e">
        <f aca="false">H16+H20+H26+H41+H48+H55+H34+H37+H44</f>
        <v>#REF!</v>
      </c>
      <c r="I15" s="26" t="e">
        <f aca="false">I16+I20+I26+I41+I48+I55+I34+I37+I44</f>
        <v>#REF!</v>
      </c>
      <c r="J15" s="26" t="e">
        <f aca="false">J16+J20+J26+J41+J48+J55+J34+J37+J44</f>
        <v>#REF!</v>
      </c>
    </row>
    <row r="16" customFormat="false" ht="38.25" hidden="false" customHeight="false" outlineLevel="0" collapsed="false">
      <c r="A16" s="28" t="s">
        <v>15</v>
      </c>
      <c r="B16" s="29" t="s">
        <v>13</v>
      </c>
      <c r="C16" s="29" t="s">
        <v>16</v>
      </c>
      <c r="D16" s="30"/>
      <c r="E16" s="30"/>
      <c r="F16" s="27" t="n">
        <f aca="false">F18</f>
        <v>900.4</v>
      </c>
      <c r="G16" s="27" t="n">
        <f aca="false">G18</f>
        <v>0</v>
      </c>
      <c r="H16" s="27" t="n">
        <f aca="false">H18</f>
        <v>0</v>
      </c>
      <c r="I16" s="27" t="n">
        <f aca="false">I18</f>
        <v>920.1</v>
      </c>
      <c r="J16" s="27" t="n">
        <f aca="false">J18</f>
        <v>983.3</v>
      </c>
    </row>
    <row r="17" customFormat="false" ht="51" hidden="false" customHeight="false" outlineLevel="0" collapsed="false">
      <c r="A17" s="31" t="s">
        <v>17</v>
      </c>
      <c r="B17" s="29" t="s">
        <v>13</v>
      </c>
      <c r="C17" s="29" t="s">
        <v>16</v>
      </c>
      <c r="D17" s="29" t="s">
        <v>18</v>
      </c>
      <c r="E17" s="30"/>
      <c r="F17" s="27" t="n">
        <f aca="false">F18</f>
        <v>900.4</v>
      </c>
      <c r="G17" s="27"/>
      <c r="H17" s="27"/>
      <c r="I17" s="27"/>
      <c r="J17" s="27"/>
    </row>
    <row r="18" customFormat="false" ht="12.75" hidden="false" customHeight="false" outlineLevel="0" collapsed="false">
      <c r="A18" s="31" t="s">
        <v>19</v>
      </c>
      <c r="B18" s="32" t="s">
        <v>13</v>
      </c>
      <c r="C18" s="33" t="s">
        <v>16</v>
      </c>
      <c r="D18" s="33" t="s">
        <v>20</v>
      </c>
      <c r="E18" s="33"/>
      <c r="F18" s="34" t="n">
        <f aca="false">F19</f>
        <v>900.4</v>
      </c>
      <c r="G18" s="34" t="n">
        <f aca="false">G19</f>
        <v>0</v>
      </c>
      <c r="H18" s="34" t="n">
        <f aca="false">H19</f>
        <v>0</v>
      </c>
      <c r="I18" s="34" t="n">
        <f aca="false">I19</f>
        <v>920.1</v>
      </c>
      <c r="J18" s="34" t="n">
        <f aca="false">J19</f>
        <v>983.3</v>
      </c>
    </row>
    <row r="19" customFormat="false" ht="25.5" hidden="false" customHeight="false" outlineLevel="0" collapsed="false">
      <c r="A19" s="31" t="s">
        <v>21</v>
      </c>
      <c r="B19" s="32" t="s">
        <v>13</v>
      </c>
      <c r="C19" s="33" t="s">
        <v>16</v>
      </c>
      <c r="D19" s="33" t="s">
        <v>20</v>
      </c>
      <c r="E19" s="33" t="s">
        <v>22</v>
      </c>
      <c r="F19" s="34" t="n">
        <v>900.4</v>
      </c>
      <c r="G19" s="35"/>
      <c r="H19" s="36"/>
      <c r="I19" s="35" t="n">
        <v>920.1</v>
      </c>
      <c r="J19" s="35" t="n">
        <v>983.3</v>
      </c>
    </row>
    <row r="20" customFormat="false" ht="38.25" hidden="false" customHeight="false" outlineLevel="0" collapsed="false">
      <c r="A20" s="31" t="s">
        <v>23</v>
      </c>
      <c r="B20" s="32" t="s">
        <v>13</v>
      </c>
      <c r="C20" s="33" t="s">
        <v>24</v>
      </c>
      <c r="D20" s="33"/>
      <c r="E20" s="33"/>
      <c r="F20" s="39" t="n">
        <f aca="false">F21</f>
        <v>1632.6</v>
      </c>
      <c r="G20" s="39" t="n">
        <f aca="false">G21</f>
        <v>0</v>
      </c>
      <c r="H20" s="39" t="n">
        <f aca="false">H21</f>
        <v>0</v>
      </c>
      <c r="I20" s="39" t="n">
        <f aca="false">I21</f>
        <v>1718.2</v>
      </c>
      <c r="J20" s="39" t="n">
        <f aca="false">J21</f>
        <v>1837.2</v>
      </c>
    </row>
    <row r="21" customFormat="false" ht="51" hidden="false" customHeight="false" outlineLevel="1" collapsed="false">
      <c r="A21" s="31" t="s">
        <v>17</v>
      </c>
      <c r="B21" s="32" t="s">
        <v>13</v>
      </c>
      <c r="C21" s="33" t="s">
        <v>24</v>
      </c>
      <c r="D21" s="33" t="s">
        <v>18</v>
      </c>
      <c r="E21" s="33"/>
      <c r="F21" s="39" t="n">
        <f aca="false">F22+F24</f>
        <v>1632.6</v>
      </c>
      <c r="G21" s="39" t="n">
        <f aca="false">G22+G24</f>
        <v>0</v>
      </c>
      <c r="H21" s="39" t="n">
        <f aca="false">H22+H24</f>
        <v>0</v>
      </c>
      <c r="I21" s="39" t="n">
        <f aca="false">I22+I24</f>
        <v>1718.2</v>
      </c>
      <c r="J21" s="39" t="n">
        <f aca="false">J22+J24</f>
        <v>1837.2</v>
      </c>
    </row>
    <row r="22" customFormat="false" ht="12.75" hidden="false" customHeight="false" outlineLevel="0" collapsed="false">
      <c r="A22" s="31" t="s">
        <v>25</v>
      </c>
      <c r="B22" s="32" t="s">
        <v>13</v>
      </c>
      <c r="C22" s="33" t="s">
        <v>24</v>
      </c>
      <c r="D22" s="33" t="s">
        <v>26</v>
      </c>
      <c r="E22" s="33"/>
      <c r="F22" s="34" t="n">
        <f aca="false">F23</f>
        <v>1056.4</v>
      </c>
      <c r="G22" s="34" t="n">
        <f aca="false">G23</f>
        <v>0</v>
      </c>
      <c r="H22" s="34" t="n">
        <f aca="false">H23</f>
        <v>0</v>
      </c>
      <c r="I22" s="34" t="n">
        <f aca="false">I23</f>
        <v>1065</v>
      </c>
      <c r="J22" s="34" t="n">
        <f aca="false">J23</f>
        <v>1139.5</v>
      </c>
    </row>
    <row r="23" customFormat="false" ht="25.5" hidden="false" customHeight="false" outlineLevel="0" collapsed="false">
      <c r="A23" s="31" t="s">
        <v>21</v>
      </c>
      <c r="B23" s="32" t="s">
        <v>13</v>
      </c>
      <c r="C23" s="33" t="s">
        <v>24</v>
      </c>
      <c r="D23" s="33" t="s">
        <v>26</v>
      </c>
      <c r="E23" s="33" t="s">
        <v>22</v>
      </c>
      <c r="F23" s="34" t="n">
        <v>1056.4</v>
      </c>
      <c r="G23" s="35"/>
      <c r="H23" s="36"/>
      <c r="I23" s="35" t="n">
        <v>1065</v>
      </c>
      <c r="J23" s="35" t="n">
        <v>1139.5</v>
      </c>
    </row>
    <row r="24" customFormat="false" ht="25.5" hidden="false" customHeight="false" outlineLevel="0" collapsed="false">
      <c r="A24" s="31" t="s">
        <v>27</v>
      </c>
      <c r="B24" s="32" t="s">
        <v>13</v>
      </c>
      <c r="C24" s="33" t="s">
        <v>24</v>
      </c>
      <c r="D24" s="33" t="s">
        <v>28</v>
      </c>
      <c r="E24" s="33"/>
      <c r="F24" s="34" t="n">
        <f aca="false">F25</f>
        <v>576.2</v>
      </c>
      <c r="G24" s="34" t="n">
        <f aca="false">G25</f>
        <v>0</v>
      </c>
      <c r="H24" s="34" t="n">
        <f aca="false">H25</f>
        <v>0</v>
      </c>
      <c r="I24" s="34" t="n">
        <f aca="false">I25</f>
        <v>653.2</v>
      </c>
      <c r="J24" s="34" t="n">
        <f aca="false">J25</f>
        <v>697.7</v>
      </c>
    </row>
    <row r="25" customFormat="false" ht="25.5" hidden="false" customHeight="false" outlineLevel="0" collapsed="false">
      <c r="A25" s="31" t="s">
        <v>21</v>
      </c>
      <c r="B25" s="32" t="s">
        <v>13</v>
      </c>
      <c r="C25" s="33" t="s">
        <v>24</v>
      </c>
      <c r="D25" s="33" t="s">
        <v>28</v>
      </c>
      <c r="E25" s="33" t="s">
        <v>22</v>
      </c>
      <c r="F25" s="34" t="n">
        <v>576.2</v>
      </c>
      <c r="G25" s="35"/>
      <c r="H25" s="36"/>
      <c r="I25" s="35" t="n">
        <v>653.2</v>
      </c>
      <c r="J25" s="35" t="n">
        <v>697.7</v>
      </c>
    </row>
    <row r="26" customFormat="false" ht="51" hidden="false" customHeight="false" outlineLevel="0" collapsed="false">
      <c r="A26" s="31" t="s">
        <v>29</v>
      </c>
      <c r="B26" s="32" t="s">
        <v>13</v>
      </c>
      <c r="C26" s="33" t="s">
        <v>30</v>
      </c>
      <c r="D26" s="33"/>
      <c r="E26" s="33"/>
      <c r="F26" s="39" t="n">
        <f aca="false">F27</f>
        <v>34371.3</v>
      </c>
      <c r="G26" s="39" t="e">
        <f aca="false">G27+G30</f>
        <v>#REF!</v>
      </c>
      <c r="H26" s="39" t="e">
        <f aca="false">H27+H30</f>
        <v>#REF!</v>
      </c>
      <c r="I26" s="39" t="e">
        <f aca="false">I27+I30</f>
        <v>#REF!</v>
      </c>
      <c r="J26" s="39" t="e">
        <f aca="false">J27+J30</f>
        <v>#REF!</v>
      </c>
    </row>
    <row r="27" customFormat="false" ht="25.5" hidden="false" customHeight="false" outlineLevel="0" collapsed="false">
      <c r="A27" s="31" t="s">
        <v>31</v>
      </c>
      <c r="B27" s="32" t="s">
        <v>13</v>
      </c>
      <c r="C27" s="33" t="s">
        <v>30</v>
      </c>
      <c r="D27" s="33" t="s">
        <v>18</v>
      </c>
      <c r="E27" s="33"/>
      <c r="F27" s="39" t="n">
        <f aca="false">F29+F30+F32</f>
        <v>34371.3</v>
      </c>
      <c r="G27" s="39" t="n">
        <f aca="false">G28</f>
        <v>0</v>
      </c>
      <c r="H27" s="39" t="n">
        <f aca="false">H28</f>
        <v>0</v>
      </c>
      <c r="I27" s="39" t="n">
        <f aca="false">I28</f>
        <v>32419.3</v>
      </c>
      <c r="J27" s="39" t="n">
        <f aca="false">J28</f>
        <v>34595.5</v>
      </c>
    </row>
    <row r="28" customFormat="false" ht="12.75" hidden="false" customHeight="false" outlineLevel="0" collapsed="false">
      <c r="A28" s="31" t="s">
        <v>25</v>
      </c>
      <c r="B28" s="32" t="s">
        <v>13</v>
      </c>
      <c r="C28" s="33" t="s">
        <v>30</v>
      </c>
      <c r="D28" s="33" t="s">
        <v>26</v>
      </c>
      <c r="E28" s="33"/>
      <c r="F28" s="34" t="n">
        <f aca="false">F29</f>
        <v>32942.9</v>
      </c>
      <c r="G28" s="34" t="n">
        <f aca="false">G29</f>
        <v>0</v>
      </c>
      <c r="H28" s="34" t="n">
        <f aca="false">H29</f>
        <v>0</v>
      </c>
      <c r="I28" s="34" t="n">
        <f aca="false">I29</f>
        <v>32419.3</v>
      </c>
      <c r="J28" s="34" t="n">
        <f aca="false">J29</f>
        <v>34595.5</v>
      </c>
    </row>
    <row r="29" customFormat="false" ht="25.5" hidden="false" customHeight="false" outlineLevel="0" collapsed="false">
      <c r="A29" s="31" t="s">
        <v>21</v>
      </c>
      <c r="B29" s="32" t="s">
        <v>13</v>
      </c>
      <c r="C29" s="33" t="s">
        <v>30</v>
      </c>
      <c r="D29" s="33" t="s">
        <v>26</v>
      </c>
      <c r="E29" s="33" t="s">
        <v>22</v>
      </c>
      <c r="F29" s="34" t="n">
        <v>32942.9</v>
      </c>
      <c r="G29" s="35"/>
      <c r="H29" s="36"/>
      <c r="I29" s="35" t="n">
        <v>32419.3</v>
      </c>
      <c r="J29" s="35" t="n">
        <v>34595.5</v>
      </c>
    </row>
    <row r="30" customFormat="false" ht="63.75" hidden="false" customHeight="false" outlineLevel="1" collapsed="false">
      <c r="A30" s="40" t="s">
        <v>32</v>
      </c>
      <c r="B30" s="41" t="s">
        <v>13</v>
      </c>
      <c r="C30" s="42" t="s">
        <v>30</v>
      </c>
      <c r="D30" s="42" t="s">
        <v>33</v>
      </c>
      <c r="E30" s="42"/>
      <c r="F30" s="34" t="n">
        <f aca="false">F31</f>
        <v>1053</v>
      </c>
      <c r="G30" s="34" t="e">
        <f aca="false">#REF!</f>
        <v>#REF!</v>
      </c>
      <c r="H30" s="34" t="e">
        <f aca="false">#REF!</f>
        <v>#REF!</v>
      </c>
      <c r="I30" s="34" t="e">
        <f aca="false">#REF!</f>
        <v>#REF!</v>
      </c>
      <c r="J30" s="34" t="e">
        <f aca="false">#REF!</f>
        <v>#REF!</v>
      </c>
    </row>
    <row r="31" customFormat="false" ht="25.5" hidden="false" customHeight="false" outlineLevel="1" collapsed="false">
      <c r="A31" s="31" t="s">
        <v>21</v>
      </c>
      <c r="B31" s="41" t="s">
        <v>13</v>
      </c>
      <c r="C31" s="42" t="s">
        <v>30</v>
      </c>
      <c r="D31" s="42" t="s">
        <v>33</v>
      </c>
      <c r="E31" s="42" t="s">
        <v>22</v>
      </c>
      <c r="F31" s="34" t="n">
        <v>1053</v>
      </c>
      <c r="G31" s="34"/>
      <c r="H31" s="34"/>
      <c r="I31" s="34"/>
      <c r="J31" s="34"/>
    </row>
    <row r="32" customFormat="false" ht="38.25" hidden="false" customHeight="false" outlineLevel="1" collapsed="false">
      <c r="A32" s="40" t="s">
        <v>34</v>
      </c>
      <c r="B32" s="41" t="s">
        <v>13</v>
      </c>
      <c r="C32" s="42" t="s">
        <v>30</v>
      </c>
      <c r="D32" s="42" t="s">
        <v>35</v>
      </c>
      <c r="E32" s="42"/>
      <c r="F32" s="34" t="n">
        <f aca="false">F33</f>
        <v>375.4</v>
      </c>
      <c r="G32" s="34" t="e">
        <f aca="false">#REF!</f>
        <v>#REF!</v>
      </c>
      <c r="H32" s="34" t="e">
        <f aca="false">#REF!</f>
        <v>#REF!</v>
      </c>
      <c r="I32" s="34" t="e">
        <f aca="false">#REF!</f>
        <v>#REF!</v>
      </c>
      <c r="J32" s="34" t="e">
        <f aca="false">#REF!</f>
        <v>#REF!</v>
      </c>
    </row>
    <row r="33" customFormat="false" ht="25.5" hidden="false" customHeight="false" outlineLevel="1" collapsed="false">
      <c r="A33" s="31" t="s">
        <v>21</v>
      </c>
      <c r="B33" s="41" t="s">
        <v>13</v>
      </c>
      <c r="C33" s="42" t="s">
        <v>30</v>
      </c>
      <c r="D33" s="42" t="s">
        <v>35</v>
      </c>
      <c r="E33" s="42" t="s">
        <v>22</v>
      </c>
      <c r="F33" s="34" t="n">
        <v>375.4</v>
      </c>
      <c r="G33" s="34"/>
      <c r="H33" s="34"/>
      <c r="I33" s="34"/>
      <c r="J33" s="34"/>
    </row>
    <row r="34" customFormat="false" ht="12.75" hidden="false" customHeight="false" outlineLevel="0" collapsed="false">
      <c r="A34" s="31" t="s">
        <v>38</v>
      </c>
      <c r="B34" s="32" t="s">
        <v>13</v>
      </c>
      <c r="C34" s="33" t="s">
        <v>39</v>
      </c>
      <c r="D34" s="33"/>
      <c r="E34" s="33"/>
      <c r="F34" s="34" t="n">
        <f aca="false">F35</f>
        <v>21.7</v>
      </c>
      <c r="G34" s="34" t="n">
        <f aca="false">G35</f>
        <v>0</v>
      </c>
      <c r="H34" s="34" t="n">
        <f aca="false">H35</f>
        <v>0</v>
      </c>
      <c r="I34" s="34" t="n">
        <f aca="false">I35</f>
        <v>21.7</v>
      </c>
      <c r="J34" s="34" t="n">
        <f aca="false">J35</f>
        <v>21.7</v>
      </c>
    </row>
    <row r="35" customFormat="false" ht="51" hidden="false" customHeight="false" outlineLevel="0" collapsed="false">
      <c r="A35" s="31" t="s">
        <v>40</v>
      </c>
      <c r="B35" s="32" t="s">
        <v>13</v>
      </c>
      <c r="C35" s="33" t="s">
        <v>39</v>
      </c>
      <c r="D35" s="33" t="s">
        <v>371</v>
      </c>
      <c r="E35" s="33"/>
      <c r="F35" s="34" t="n">
        <f aca="false">F36</f>
        <v>21.7</v>
      </c>
      <c r="G35" s="34" t="n">
        <f aca="false">G36</f>
        <v>0</v>
      </c>
      <c r="H35" s="34" t="n">
        <f aca="false">H36</f>
        <v>0</v>
      </c>
      <c r="I35" s="34" t="n">
        <f aca="false">I36</f>
        <v>21.7</v>
      </c>
      <c r="J35" s="34" t="n">
        <f aca="false">J36</f>
        <v>21.7</v>
      </c>
    </row>
    <row r="36" customFormat="false" ht="25.5" hidden="false" customHeight="false" outlineLevel="0" collapsed="false">
      <c r="A36" s="31" t="s">
        <v>21</v>
      </c>
      <c r="B36" s="32" t="s">
        <v>13</v>
      </c>
      <c r="C36" s="33" t="s">
        <v>39</v>
      </c>
      <c r="D36" s="33" t="s">
        <v>371</v>
      </c>
      <c r="E36" s="33" t="s">
        <v>22</v>
      </c>
      <c r="F36" s="34" t="n">
        <v>21.7</v>
      </c>
      <c r="G36" s="35"/>
      <c r="H36" s="36"/>
      <c r="I36" s="35" t="n">
        <v>21.7</v>
      </c>
      <c r="J36" s="35" t="n">
        <v>21.7</v>
      </c>
    </row>
    <row r="37" customFormat="false" ht="38.25" hidden="false" customHeight="false" outlineLevel="1" collapsed="false">
      <c r="A37" s="40" t="s">
        <v>42</v>
      </c>
      <c r="B37" s="41" t="s">
        <v>13</v>
      </c>
      <c r="C37" s="42" t="s">
        <v>43</v>
      </c>
      <c r="D37" s="42"/>
      <c r="E37" s="42"/>
      <c r="F37" s="34" t="n">
        <f aca="false">F38</f>
        <v>21.5</v>
      </c>
      <c r="G37" s="34" t="n">
        <f aca="false">G38</f>
        <v>0</v>
      </c>
      <c r="H37" s="34" t="n">
        <f aca="false">H38</f>
        <v>0</v>
      </c>
      <c r="I37" s="34" t="n">
        <f aca="false">I38</f>
        <v>23.1</v>
      </c>
      <c r="J37" s="34" t="n">
        <f aca="false">J38</f>
        <v>24.6</v>
      </c>
    </row>
    <row r="38" customFormat="false" ht="25.5" hidden="false" customHeight="false" outlineLevel="1" collapsed="false">
      <c r="A38" s="40" t="s">
        <v>31</v>
      </c>
      <c r="B38" s="41" t="s">
        <v>13</v>
      </c>
      <c r="C38" s="42" t="s">
        <v>43</v>
      </c>
      <c r="D38" s="42" t="s">
        <v>18</v>
      </c>
      <c r="E38" s="42"/>
      <c r="F38" s="34" t="n">
        <f aca="false">F40</f>
        <v>21.5</v>
      </c>
      <c r="G38" s="34" t="n">
        <f aca="false">G40</f>
        <v>0</v>
      </c>
      <c r="H38" s="34" t="n">
        <f aca="false">H40</f>
        <v>0</v>
      </c>
      <c r="I38" s="34" t="n">
        <f aca="false">I40</f>
        <v>23.1</v>
      </c>
      <c r="J38" s="34" t="n">
        <f aca="false">J40</f>
        <v>24.6</v>
      </c>
    </row>
    <row r="39" customFormat="false" ht="12.75" hidden="false" customHeight="false" outlineLevel="1" collapsed="false">
      <c r="A39" s="31" t="s">
        <v>25</v>
      </c>
      <c r="B39" s="41" t="s">
        <v>13</v>
      </c>
      <c r="C39" s="42" t="s">
        <v>43</v>
      </c>
      <c r="D39" s="42" t="s">
        <v>26</v>
      </c>
      <c r="E39" s="42"/>
      <c r="F39" s="34" t="n">
        <f aca="false">F40</f>
        <v>21.5</v>
      </c>
      <c r="G39" s="34"/>
      <c r="H39" s="34"/>
      <c r="I39" s="34"/>
      <c r="J39" s="34"/>
    </row>
    <row r="40" customFormat="false" ht="25.5" hidden="false" customHeight="false" outlineLevel="1" collapsed="false">
      <c r="A40" s="31" t="s">
        <v>21</v>
      </c>
      <c r="B40" s="41" t="s">
        <v>13</v>
      </c>
      <c r="C40" s="42" t="s">
        <v>43</v>
      </c>
      <c r="D40" s="42" t="s">
        <v>26</v>
      </c>
      <c r="E40" s="42" t="s">
        <v>22</v>
      </c>
      <c r="F40" s="34" t="n">
        <v>21.5</v>
      </c>
      <c r="G40" s="35"/>
      <c r="H40" s="36"/>
      <c r="I40" s="35" t="n">
        <v>23.1</v>
      </c>
      <c r="J40" s="35" t="n">
        <v>24.6</v>
      </c>
    </row>
    <row r="41" customFormat="false" ht="25.5" hidden="true" customHeight="false" outlineLevel="2" collapsed="false">
      <c r="A41" s="45" t="s">
        <v>44</v>
      </c>
      <c r="B41" s="46" t="s">
        <v>13</v>
      </c>
      <c r="C41" s="47" t="s">
        <v>45</v>
      </c>
      <c r="D41" s="47"/>
      <c r="E41" s="47"/>
      <c r="F41" s="39" t="n">
        <f aca="false">F42</f>
        <v>0</v>
      </c>
      <c r="G41" s="35" t="n">
        <f aca="false">G42</f>
        <v>538.5</v>
      </c>
      <c r="H41" s="36" t="e">
        <f aca="false">G41/F41*100</f>
        <v>#DIV/0!</v>
      </c>
      <c r="I41" s="35"/>
      <c r="J41" s="35"/>
    </row>
    <row r="42" customFormat="false" ht="25.5" hidden="true" customHeight="false" outlineLevel="2" collapsed="false">
      <c r="A42" s="45" t="s">
        <v>46</v>
      </c>
      <c r="B42" s="46" t="s">
        <v>13</v>
      </c>
      <c r="C42" s="47" t="s">
        <v>45</v>
      </c>
      <c r="D42" s="47" t="s">
        <v>47</v>
      </c>
      <c r="E42" s="47"/>
      <c r="F42" s="39" t="n">
        <f aca="false">F43</f>
        <v>0</v>
      </c>
      <c r="G42" s="35" t="n">
        <f aca="false">G43</f>
        <v>538.5</v>
      </c>
      <c r="H42" s="36" t="e">
        <f aca="false">G42/F42*100</f>
        <v>#DIV/0!</v>
      </c>
      <c r="I42" s="35"/>
      <c r="J42" s="35"/>
    </row>
    <row r="43" customFormat="false" ht="25.5" hidden="true" customHeight="false" outlineLevel="2" collapsed="false">
      <c r="A43" s="45" t="s">
        <v>48</v>
      </c>
      <c r="B43" s="46" t="s">
        <v>13</v>
      </c>
      <c r="C43" s="47" t="s">
        <v>45</v>
      </c>
      <c r="D43" s="47" t="s">
        <v>47</v>
      </c>
      <c r="E43" s="47" t="s">
        <v>49</v>
      </c>
      <c r="F43" s="34"/>
      <c r="G43" s="35" t="n">
        <v>538.5</v>
      </c>
      <c r="H43" s="36" t="e">
        <f aca="false">G43/F43*100</f>
        <v>#DIV/0!</v>
      </c>
      <c r="I43" s="35"/>
      <c r="J43" s="35"/>
    </row>
    <row r="44" customFormat="false" ht="25.5" hidden="false" customHeight="false" outlineLevel="2" collapsed="false">
      <c r="A44" s="40" t="s">
        <v>44</v>
      </c>
      <c r="B44" s="41" t="s">
        <v>13</v>
      </c>
      <c r="C44" s="42" t="s">
        <v>50</v>
      </c>
      <c r="D44" s="42"/>
      <c r="E44" s="42"/>
      <c r="F44" s="34" t="n">
        <f aca="false">F45</f>
        <v>500</v>
      </c>
      <c r="G44" s="34" t="n">
        <f aca="false">G45</f>
        <v>0</v>
      </c>
      <c r="H44" s="34" t="n">
        <f aca="false">H45</f>
        <v>0</v>
      </c>
      <c r="I44" s="34" t="n">
        <f aca="false">I45</f>
        <v>500</v>
      </c>
      <c r="J44" s="34" t="n">
        <f aca="false">J45</f>
        <v>500</v>
      </c>
    </row>
    <row r="45" customFormat="false" ht="25.5" hidden="false" customHeight="false" outlineLevel="2" collapsed="false">
      <c r="A45" s="40" t="s">
        <v>46</v>
      </c>
      <c r="B45" s="41" t="s">
        <v>13</v>
      </c>
      <c r="C45" s="42" t="s">
        <v>50</v>
      </c>
      <c r="D45" s="42" t="s">
        <v>47</v>
      </c>
      <c r="E45" s="42"/>
      <c r="F45" s="34" t="n">
        <f aca="false">F46</f>
        <v>500</v>
      </c>
      <c r="G45" s="34" t="n">
        <f aca="false">G46</f>
        <v>0</v>
      </c>
      <c r="H45" s="34" t="n">
        <f aca="false">H46</f>
        <v>0</v>
      </c>
      <c r="I45" s="34" t="n">
        <f aca="false">I46</f>
        <v>500</v>
      </c>
      <c r="J45" s="34" t="n">
        <f aca="false">J46</f>
        <v>500</v>
      </c>
    </row>
    <row r="46" customFormat="false" ht="25.5" hidden="false" customHeight="false" outlineLevel="2" collapsed="false">
      <c r="A46" s="40" t="s">
        <v>48</v>
      </c>
      <c r="B46" s="41" t="s">
        <v>13</v>
      </c>
      <c r="C46" s="42" t="s">
        <v>50</v>
      </c>
      <c r="D46" s="42" t="s">
        <v>51</v>
      </c>
      <c r="E46" s="42"/>
      <c r="F46" s="34" t="n">
        <f aca="false">F47</f>
        <v>500</v>
      </c>
      <c r="G46" s="34" t="n">
        <f aca="false">G47</f>
        <v>0</v>
      </c>
      <c r="H46" s="34" t="n">
        <f aca="false">H47</f>
        <v>0</v>
      </c>
      <c r="I46" s="34" t="n">
        <f aca="false">I47</f>
        <v>500</v>
      </c>
      <c r="J46" s="34" t="n">
        <f aca="false">J47</f>
        <v>500</v>
      </c>
    </row>
    <row r="47" customFormat="false" ht="12.75" hidden="false" customHeight="false" outlineLevel="2" collapsed="false">
      <c r="A47" s="40" t="s">
        <v>52</v>
      </c>
      <c r="B47" s="41" t="s">
        <v>13</v>
      </c>
      <c r="C47" s="42" t="s">
        <v>50</v>
      </c>
      <c r="D47" s="42" t="s">
        <v>51</v>
      </c>
      <c r="E47" s="42" t="s">
        <v>53</v>
      </c>
      <c r="F47" s="34" t="n">
        <v>500</v>
      </c>
      <c r="G47" s="35"/>
      <c r="H47" s="36"/>
      <c r="I47" s="35" t="n">
        <v>500</v>
      </c>
      <c r="J47" s="35" t="n">
        <v>500</v>
      </c>
    </row>
    <row r="48" customFormat="false" ht="12.75" hidden="false" customHeight="false" outlineLevel="0" collapsed="false">
      <c r="A48" s="40" t="s">
        <v>54</v>
      </c>
      <c r="B48" s="41" t="s">
        <v>13</v>
      </c>
      <c r="C48" s="42" t="s">
        <v>45</v>
      </c>
      <c r="D48" s="42"/>
      <c r="E48" s="42"/>
      <c r="F48" s="39" t="n">
        <f aca="false">F49</f>
        <v>1290</v>
      </c>
      <c r="G48" s="39" t="n">
        <f aca="false">G49</f>
        <v>0</v>
      </c>
      <c r="H48" s="39" t="n">
        <f aca="false">H49</f>
        <v>0</v>
      </c>
      <c r="I48" s="39" t="n">
        <f aca="false">I49</f>
        <v>1381.6</v>
      </c>
      <c r="J48" s="39" t="n">
        <f aca="false">J49</f>
        <v>1475.5</v>
      </c>
    </row>
    <row r="49" customFormat="false" ht="12.75" hidden="false" customHeight="false" outlineLevel="0" collapsed="false">
      <c r="A49" s="40" t="s">
        <v>54</v>
      </c>
      <c r="B49" s="41" t="s">
        <v>13</v>
      </c>
      <c r="C49" s="42" t="s">
        <v>45</v>
      </c>
      <c r="D49" s="42" t="s">
        <v>55</v>
      </c>
      <c r="E49" s="42"/>
      <c r="F49" s="39" t="n">
        <f aca="false">F50</f>
        <v>1290</v>
      </c>
      <c r="G49" s="39" t="n">
        <f aca="false">G50</f>
        <v>0</v>
      </c>
      <c r="H49" s="39" t="n">
        <f aca="false">H50</f>
        <v>0</v>
      </c>
      <c r="I49" s="39" t="n">
        <f aca="false">I50</f>
        <v>1381.6</v>
      </c>
      <c r="J49" s="39" t="n">
        <f aca="false">J50</f>
        <v>1475.5</v>
      </c>
    </row>
    <row r="50" customFormat="false" ht="25.5" hidden="false" customHeight="false" outlineLevel="0" collapsed="false">
      <c r="A50" s="40" t="s">
        <v>56</v>
      </c>
      <c r="B50" s="41" t="s">
        <v>13</v>
      </c>
      <c r="C50" s="42" t="s">
        <v>45</v>
      </c>
      <c r="D50" s="42" t="s">
        <v>57</v>
      </c>
      <c r="E50" s="42" t="s">
        <v>53</v>
      </c>
      <c r="F50" s="34" t="n">
        <v>1290</v>
      </c>
      <c r="G50" s="35"/>
      <c r="H50" s="36" t="n">
        <f aca="false">G50/F50*100</f>
        <v>0</v>
      </c>
      <c r="I50" s="35" t="n">
        <v>1381.6</v>
      </c>
      <c r="J50" s="35" t="n">
        <v>1475.5</v>
      </c>
    </row>
    <row r="51" customFormat="false" ht="12.75" hidden="true" customHeight="false" outlineLevel="2" collapsed="false">
      <c r="A51" s="45" t="s">
        <v>58</v>
      </c>
      <c r="B51" s="46" t="s">
        <v>13</v>
      </c>
      <c r="C51" s="47" t="s">
        <v>59</v>
      </c>
      <c r="D51" s="47"/>
      <c r="E51" s="47"/>
      <c r="F51" s="39" t="n">
        <f aca="false">F52</f>
        <v>0</v>
      </c>
      <c r="G51" s="35" t="n">
        <f aca="false">G52</f>
        <v>12325</v>
      </c>
      <c r="H51" s="36"/>
      <c r="I51" s="35"/>
      <c r="J51" s="35"/>
    </row>
    <row r="52" customFormat="false" ht="38.25" hidden="true" customHeight="false" outlineLevel="2" collapsed="false">
      <c r="A52" s="45" t="s">
        <v>60</v>
      </c>
      <c r="B52" s="46" t="s">
        <v>13</v>
      </c>
      <c r="C52" s="47" t="s">
        <v>59</v>
      </c>
      <c r="D52" s="47" t="s">
        <v>61</v>
      </c>
      <c r="E52" s="47"/>
      <c r="F52" s="39" t="n">
        <f aca="false">F53+F54</f>
        <v>0</v>
      </c>
      <c r="G52" s="49" t="n">
        <f aca="false">G53+G54</f>
        <v>12325</v>
      </c>
      <c r="H52" s="36"/>
      <c r="I52" s="35"/>
      <c r="J52" s="35"/>
    </row>
    <row r="53" customFormat="false" ht="25.5" hidden="true" customHeight="false" outlineLevel="2" collapsed="false">
      <c r="A53" s="45" t="s">
        <v>62</v>
      </c>
      <c r="B53" s="46" t="s">
        <v>13</v>
      </c>
      <c r="C53" s="47" t="s">
        <v>59</v>
      </c>
      <c r="D53" s="47" t="s">
        <v>61</v>
      </c>
      <c r="E53" s="47" t="s">
        <v>63</v>
      </c>
      <c r="F53" s="34"/>
      <c r="G53" s="35" t="n">
        <v>12325</v>
      </c>
      <c r="H53" s="36" t="e">
        <f aca="false">G53/F53*100</f>
        <v>#DIV/0!</v>
      </c>
      <c r="I53" s="35"/>
      <c r="J53" s="35"/>
    </row>
    <row r="54" customFormat="false" ht="25.5" hidden="true" customHeight="false" outlineLevel="2" collapsed="false">
      <c r="A54" s="45" t="s">
        <v>64</v>
      </c>
      <c r="B54" s="46" t="s">
        <v>13</v>
      </c>
      <c r="C54" s="47" t="s">
        <v>59</v>
      </c>
      <c r="D54" s="47" t="s">
        <v>61</v>
      </c>
      <c r="E54" s="47" t="s">
        <v>63</v>
      </c>
      <c r="F54" s="34"/>
      <c r="G54" s="35" t="n">
        <v>0</v>
      </c>
      <c r="H54" s="36" t="e">
        <f aca="false">G54/F54*100</f>
        <v>#DIV/0!</v>
      </c>
      <c r="I54" s="35"/>
      <c r="J54" s="35"/>
    </row>
    <row r="55" customFormat="false" ht="12.75" hidden="true" customHeight="false" outlineLevel="2" collapsed="false">
      <c r="A55" s="45" t="s">
        <v>58</v>
      </c>
      <c r="B55" s="46" t="s">
        <v>13</v>
      </c>
      <c r="C55" s="47" t="s">
        <v>59</v>
      </c>
      <c r="D55" s="47"/>
      <c r="E55" s="47"/>
      <c r="F55" s="34"/>
      <c r="G55" s="35"/>
      <c r="H55" s="36"/>
      <c r="I55" s="35"/>
      <c r="J55" s="35"/>
    </row>
    <row r="56" customFormat="false" ht="38.25" hidden="true" customHeight="false" outlineLevel="2" collapsed="false">
      <c r="A56" s="45" t="s">
        <v>60</v>
      </c>
      <c r="B56" s="46" t="s">
        <v>13</v>
      </c>
      <c r="C56" s="47" t="s">
        <v>59</v>
      </c>
      <c r="D56" s="47" t="s">
        <v>61</v>
      </c>
      <c r="E56" s="47"/>
      <c r="F56" s="34"/>
      <c r="G56" s="35"/>
      <c r="H56" s="36"/>
      <c r="I56" s="35"/>
      <c r="J56" s="35"/>
    </row>
    <row r="57" customFormat="false" ht="25.5" hidden="true" customHeight="false" outlineLevel="2" collapsed="false">
      <c r="A57" s="45" t="s">
        <v>62</v>
      </c>
      <c r="B57" s="46" t="s">
        <v>13</v>
      </c>
      <c r="C57" s="47" t="s">
        <v>59</v>
      </c>
      <c r="D57" s="47" t="s">
        <v>61</v>
      </c>
      <c r="E57" s="47" t="s">
        <v>63</v>
      </c>
      <c r="F57" s="34"/>
      <c r="G57" s="35"/>
      <c r="H57" s="36"/>
      <c r="I57" s="35"/>
      <c r="J57" s="35"/>
    </row>
    <row r="58" customFormat="false" ht="25.5" hidden="true" customHeight="false" outlineLevel="2" collapsed="false">
      <c r="A58" s="45" t="s">
        <v>64</v>
      </c>
      <c r="B58" s="46" t="s">
        <v>13</v>
      </c>
      <c r="C58" s="47" t="s">
        <v>59</v>
      </c>
      <c r="D58" s="47" t="s">
        <v>61</v>
      </c>
      <c r="E58" s="47" t="s">
        <v>63</v>
      </c>
      <c r="F58" s="34"/>
      <c r="G58" s="35"/>
      <c r="H58" s="36"/>
      <c r="I58" s="35"/>
      <c r="J58" s="35"/>
    </row>
    <row r="59" customFormat="false" ht="25.5" hidden="false" customHeight="false" outlineLevel="0" collapsed="true">
      <c r="A59" s="50" t="s">
        <v>65</v>
      </c>
      <c r="B59" s="51" t="s">
        <v>24</v>
      </c>
      <c r="C59" s="52" t="s">
        <v>14</v>
      </c>
      <c r="D59" s="52"/>
      <c r="E59" s="52"/>
      <c r="F59" s="53" t="n">
        <f aca="false">F60+F70</f>
        <v>5794.2</v>
      </c>
      <c r="G59" s="53" t="e">
        <f aca="false">G60+G70</f>
        <v>#REF!</v>
      </c>
      <c r="H59" s="53" t="e">
        <f aca="false">H60+H70</f>
        <v>#REF!</v>
      </c>
      <c r="I59" s="53" t="e">
        <f aca="false">I60+I70</f>
        <v>#REF!</v>
      </c>
      <c r="J59" s="53" t="e">
        <f aca="false">J60+J70</f>
        <v>#REF!</v>
      </c>
    </row>
    <row r="60" customFormat="false" ht="12.75" hidden="false" customHeight="false" outlineLevel="0" collapsed="false">
      <c r="A60" s="40" t="s">
        <v>66</v>
      </c>
      <c r="B60" s="41" t="s">
        <v>24</v>
      </c>
      <c r="C60" s="42" t="s">
        <v>16</v>
      </c>
      <c r="D60" s="42"/>
      <c r="E60" s="42"/>
      <c r="F60" s="39" t="n">
        <f aca="false">F61</f>
        <v>5740.2</v>
      </c>
      <c r="G60" s="39" t="e">
        <f aca="false">G61</f>
        <v>#REF!</v>
      </c>
      <c r="H60" s="39" t="e">
        <f aca="false">H61</f>
        <v>#REF!</v>
      </c>
      <c r="I60" s="39" t="e">
        <f aca="false">I61</f>
        <v>#REF!</v>
      </c>
      <c r="J60" s="39" t="e">
        <f aca="false">J61</f>
        <v>#REF!</v>
      </c>
    </row>
    <row r="61" customFormat="false" ht="25.5" hidden="false" customHeight="false" outlineLevel="0" collapsed="false">
      <c r="A61" s="40" t="s">
        <v>67</v>
      </c>
      <c r="B61" s="41" t="s">
        <v>24</v>
      </c>
      <c r="C61" s="42" t="s">
        <v>16</v>
      </c>
      <c r="D61" s="42" t="s">
        <v>68</v>
      </c>
      <c r="E61" s="42"/>
      <c r="F61" s="39" t="n">
        <f aca="false">F62+F64+F66+F68</f>
        <v>5740.2</v>
      </c>
      <c r="G61" s="39" t="e">
        <f aca="false">G62+G64+G66+#REF!+G68</f>
        <v>#REF!</v>
      </c>
      <c r="H61" s="39" t="e">
        <f aca="false">H62+H64+H66+#REF!+H68</f>
        <v>#REF!</v>
      </c>
      <c r="I61" s="39" t="e">
        <f aca="false">I62+I64+I66+#REF!+I68</f>
        <v>#REF!</v>
      </c>
      <c r="J61" s="39" t="e">
        <f aca="false">J62+J64+J66+#REF!+J68</f>
        <v>#REF!</v>
      </c>
    </row>
    <row r="62" customFormat="false" ht="76.5" hidden="false" customHeight="false" outlineLevel="1" collapsed="false">
      <c r="A62" s="40" t="s">
        <v>69</v>
      </c>
      <c r="B62" s="41" t="s">
        <v>24</v>
      </c>
      <c r="C62" s="42" t="s">
        <v>16</v>
      </c>
      <c r="D62" s="42" t="s">
        <v>372</v>
      </c>
      <c r="E62" s="42"/>
      <c r="F62" s="34" t="n">
        <f aca="false">F63</f>
        <v>898</v>
      </c>
      <c r="G62" s="34" t="n">
        <f aca="false">G63</f>
        <v>0</v>
      </c>
      <c r="H62" s="34" t="n">
        <f aca="false">H63</f>
        <v>0</v>
      </c>
      <c r="I62" s="34" t="n">
        <f aca="false">I63</f>
        <v>918</v>
      </c>
      <c r="J62" s="34" t="n">
        <f aca="false">J63</f>
        <v>1015.4</v>
      </c>
    </row>
    <row r="63" customFormat="false" ht="38.25" hidden="false" customHeight="false" outlineLevel="1" collapsed="false">
      <c r="A63" s="40" t="s">
        <v>71</v>
      </c>
      <c r="B63" s="41" t="s">
        <v>24</v>
      </c>
      <c r="C63" s="42" t="s">
        <v>16</v>
      </c>
      <c r="D63" s="42" t="s">
        <v>372</v>
      </c>
      <c r="E63" s="42" t="s">
        <v>72</v>
      </c>
      <c r="F63" s="34" t="n">
        <v>898</v>
      </c>
      <c r="G63" s="35"/>
      <c r="H63" s="36"/>
      <c r="I63" s="35" t="n">
        <v>918</v>
      </c>
      <c r="J63" s="35" t="n">
        <v>1015.4</v>
      </c>
    </row>
    <row r="64" customFormat="false" ht="12.75" hidden="false" customHeight="false" outlineLevel="1" collapsed="false">
      <c r="A64" s="40" t="s">
        <v>73</v>
      </c>
      <c r="B64" s="41" t="s">
        <v>24</v>
      </c>
      <c r="C64" s="42" t="s">
        <v>16</v>
      </c>
      <c r="D64" s="42" t="s">
        <v>74</v>
      </c>
      <c r="E64" s="42"/>
      <c r="F64" s="34" t="n">
        <f aca="false">F65</f>
        <v>865.9</v>
      </c>
      <c r="G64" s="34" t="n">
        <f aca="false">G65</f>
        <v>0</v>
      </c>
      <c r="H64" s="34" t="n">
        <f aca="false">H65</f>
        <v>0</v>
      </c>
      <c r="I64" s="34" t="n">
        <f aca="false">I65</f>
        <v>1282.7</v>
      </c>
      <c r="J64" s="34" t="n">
        <f aca="false">J65</f>
        <v>1418.6</v>
      </c>
    </row>
    <row r="65" customFormat="false" ht="38.25" hidden="false" customHeight="false" outlineLevel="1" collapsed="false">
      <c r="A65" s="40" t="s">
        <v>71</v>
      </c>
      <c r="B65" s="41" t="s">
        <v>24</v>
      </c>
      <c r="C65" s="42" t="s">
        <v>16</v>
      </c>
      <c r="D65" s="42" t="s">
        <v>74</v>
      </c>
      <c r="E65" s="42" t="s">
        <v>72</v>
      </c>
      <c r="F65" s="34" t="n">
        <v>865.9</v>
      </c>
      <c r="G65" s="35"/>
      <c r="H65" s="36"/>
      <c r="I65" s="35" t="n">
        <v>1282.7</v>
      </c>
      <c r="J65" s="35" t="n">
        <v>1418.6</v>
      </c>
    </row>
    <row r="66" customFormat="false" ht="38.25" hidden="false" customHeight="false" outlineLevel="1" collapsed="false">
      <c r="A66" s="40" t="s">
        <v>75</v>
      </c>
      <c r="B66" s="41" t="s">
        <v>24</v>
      </c>
      <c r="C66" s="42" t="s">
        <v>16</v>
      </c>
      <c r="D66" s="42" t="s">
        <v>76</v>
      </c>
      <c r="E66" s="42"/>
      <c r="F66" s="34" t="n">
        <f aca="false">F67</f>
        <v>3944.1</v>
      </c>
      <c r="G66" s="34" t="n">
        <f aca="false">G67</f>
        <v>0</v>
      </c>
      <c r="H66" s="34" t="n">
        <f aca="false">H67</f>
        <v>0</v>
      </c>
      <c r="I66" s="34" t="n">
        <f aca="false">I67</f>
        <v>3770.2</v>
      </c>
      <c r="J66" s="34" t="n">
        <f aca="false">J67</f>
        <v>4084</v>
      </c>
    </row>
    <row r="67" customFormat="false" ht="38.25" hidden="false" customHeight="false" outlineLevel="1" collapsed="false">
      <c r="A67" s="40" t="s">
        <v>77</v>
      </c>
      <c r="B67" s="41" t="s">
        <v>24</v>
      </c>
      <c r="C67" s="42" t="s">
        <v>16</v>
      </c>
      <c r="D67" s="42" t="s">
        <v>76</v>
      </c>
      <c r="E67" s="42" t="s">
        <v>72</v>
      </c>
      <c r="F67" s="34" t="n">
        <v>3944.1</v>
      </c>
      <c r="G67" s="35"/>
      <c r="H67" s="36"/>
      <c r="I67" s="35" t="n">
        <v>3770.2</v>
      </c>
      <c r="J67" s="35" t="n">
        <v>4084</v>
      </c>
    </row>
    <row r="68" customFormat="false" ht="12.75" hidden="false" customHeight="false" outlineLevel="1" collapsed="false">
      <c r="A68" s="40" t="s">
        <v>78</v>
      </c>
      <c r="B68" s="41" t="s">
        <v>24</v>
      </c>
      <c r="C68" s="42" t="s">
        <v>16</v>
      </c>
      <c r="D68" s="42" t="s">
        <v>79</v>
      </c>
      <c r="E68" s="42" t="s">
        <v>80</v>
      </c>
      <c r="F68" s="34" t="n">
        <f aca="false">F69</f>
        <v>32.2</v>
      </c>
      <c r="G68" s="34" t="n">
        <f aca="false">G69</f>
        <v>0</v>
      </c>
      <c r="H68" s="34" t="n">
        <f aca="false">H69</f>
        <v>0</v>
      </c>
      <c r="I68" s="34" t="n">
        <f aca="false">I69</f>
        <v>34.7</v>
      </c>
      <c r="J68" s="34" t="n">
        <f aca="false">J69</f>
        <v>38.4</v>
      </c>
    </row>
    <row r="69" customFormat="false" ht="38.25" hidden="false" customHeight="false" outlineLevel="1" collapsed="false">
      <c r="A69" s="40" t="s">
        <v>77</v>
      </c>
      <c r="B69" s="41" t="s">
        <v>24</v>
      </c>
      <c r="C69" s="42" t="s">
        <v>16</v>
      </c>
      <c r="D69" s="42" t="s">
        <v>79</v>
      </c>
      <c r="E69" s="42" t="s">
        <v>72</v>
      </c>
      <c r="F69" s="34" t="n">
        <v>32.2</v>
      </c>
      <c r="G69" s="35"/>
      <c r="H69" s="36"/>
      <c r="I69" s="35" t="n">
        <v>34.7</v>
      </c>
      <c r="J69" s="35" t="n">
        <v>38.4</v>
      </c>
    </row>
    <row r="70" customFormat="false" ht="12.75" hidden="false" customHeight="false" outlineLevel="1" collapsed="false">
      <c r="A70" s="40" t="s">
        <v>85</v>
      </c>
      <c r="B70" s="41" t="s">
        <v>24</v>
      </c>
      <c r="C70" s="42" t="s">
        <v>82</v>
      </c>
      <c r="D70" s="42" t="s">
        <v>86</v>
      </c>
      <c r="E70" s="42"/>
      <c r="F70" s="34" t="n">
        <f aca="false">F71</f>
        <v>54</v>
      </c>
      <c r="G70" s="34" t="n">
        <f aca="false">G71</f>
        <v>0</v>
      </c>
      <c r="H70" s="34" t="n">
        <f aca="false">H71</f>
        <v>0</v>
      </c>
      <c r="I70" s="34" t="n">
        <f aca="false">I71</f>
        <v>58</v>
      </c>
      <c r="J70" s="34" t="n">
        <f aca="false">J71</f>
        <v>2762</v>
      </c>
    </row>
    <row r="71" customFormat="false" ht="42.75" hidden="false" customHeight="true" outlineLevel="1" collapsed="false">
      <c r="A71" s="40" t="s">
        <v>87</v>
      </c>
      <c r="B71" s="41" t="s">
        <v>24</v>
      </c>
      <c r="C71" s="42" t="s">
        <v>82</v>
      </c>
      <c r="D71" s="42" t="s">
        <v>88</v>
      </c>
      <c r="E71" s="42"/>
      <c r="F71" s="34" t="n">
        <f aca="false">F72</f>
        <v>54</v>
      </c>
      <c r="G71" s="34" t="n">
        <f aca="false">G72</f>
        <v>0</v>
      </c>
      <c r="H71" s="34" t="n">
        <f aca="false">H72</f>
        <v>0</v>
      </c>
      <c r="I71" s="34" t="n">
        <f aca="false">I72</f>
        <v>58</v>
      </c>
      <c r="J71" s="34" t="n">
        <f aca="false">J72</f>
        <v>2762</v>
      </c>
    </row>
    <row r="72" customFormat="false" ht="38.25" hidden="false" customHeight="false" outlineLevel="1" collapsed="false">
      <c r="A72" s="40" t="s">
        <v>71</v>
      </c>
      <c r="B72" s="41" t="s">
        <v>24</v>
      </c>
      <c r="C72" s="42" t="s">
        <v>82</v>
      </c>
      <c r="D72" s="42" t="s">
        <v>88</v>
      </c>
      <c r="E72" s="42" t="s">
        <v>72</v>
      </c>
      <c r="F72" s="34" t="n">
        <v>54</v>
      </c>
      <c r="G72" s="35"/>
      <c r="H72" s="36"/>
      <c r="I72" s="35" t="n">
        <v>58</v>
      </c>
      <c r="J72" s="35" t="n">
        <v>2762</v>
      </c>
    </row>
    <row r="73" customFormat="false" ht="12.75" hidden="false" customHeight="false" outlineLevel="0" collapsed="false">
      <c r="A73" s="120" t="s">
        <v>89</v>
      </c>
      <c r="B73" s="119" t="s">
        <v>30</v>
      </c>
      <c r="C73" s="137" t="s">
        <v>14</v>
      </c>
      <c r="D73" s="137"/>
      <c r="E73" s="137"/>
      <c r="F73" s="55" t="n">
        <f aca="false">F77+F89+F101</f>
        <v>20816.5</v>
      </c>
      <c r="G73" s="55" t="e">
        <f aca="false">G77+G89</f>
        <v>#REF!</v>
      </c>
      <c r="H73" s="55" t="e">
        <f aca="false">H77+H89</f>
        <v>#REF!</v>
      </c>
      <c r="I73" s="55" t="e">
        <f aca="false">I77+I89</f>
        <v>#REF!</v>
      </c>
      <c r="J73" s="55" t="e">
        <f aca="false">J77+J89</f>
        <v>#REF!</v>
      </c>
    </row>
    <row r="74" customFormat="false" ht="12.75" hidden="true" customHeight="false" outlineLevel="1" collapsed="false">
      <c r="A74" s="31" t="s">
        <v>90</v>
      </c>
      <c r="B74" s="32" t="s">
        <v>30</v>
      </c>
      <c r="C74" s="33" t="s">
        <v>16</v>
      </c>
      <c r="D74" s="33"/>
      <c r="E74" s="33"/>
      <c r="F74" s="39" t="n">
        <f aca="false">F75</f>
        <v>0</v>
      </c>
      <c r="G74" s="39" t="n">
        <f aca="false">G75</f>
        <v>0</v>
      </c>
      <c r="H74" s="39" t="n">
        <f aca="false">H75</f>
        <v>0</v>
      </c>
      <c r="I74" s="39" t="n">
        <f aca="false">I75</f>
        <v>0</v>
      </c>
      <c r="J74" s="39" t="n">
        <f aca="false">J75</f>
        <v>0</v>
      </c>
    </row>
    <row r="75" customFormat="false" ht="12.75" hidden="true" customHeight="false" outlineLevel="1" collapsed="false">
      <c r="A75" s="31" t="s">
        <v>91</v>
      </c>
      <c r="B75" s="32" t="s">
        <v>30</v>
      </c>
      <c r="C75" s="33" t="s">
        <v>16</v>
      </c>
      <c r="D75" s="33" t="s">
        <v>92</v>
      </c>
      <c r="E75" s="33"/>
      <c r="F75" s="39" t="n">
        <f aca="false">F76</f>
        <v>0</v>
      </c>
      <c r="G75" s="39" t="n">
        <f aca="false">G76</f>
        <v>0</v>
      </c>
      <c r="H75" s="39" t="n">
        <f aca="false">H76</f>
        <v>0</v>
      </c>
      <c r="I75" s="39" t="n">
        <f aca="false">I76</f>
        <v>0</v>
      </c>
      <c r="J75" s="39" t="n">
        <f aca="false">J76</f>
        <v>0</v>
      </c>
    </row>
    <row r="76" customFormat="false" ht="25.5" hidden="true" customHeight="false" outlineLevel="1" collapsed="false">
      <c r="A76" s="31" t="s">
        <v>93</v>
      </c>
      <c r="B76" s="32" t="s">
        <v>30</v>
      </c>
      <c r="C76" s="33" t="s">
        <v>16</v>
      </c>
      <c r="D76" s="33" t="s">
        <v>92</v>
      </c>
      <c r="E76" s="33" t="s">
        <v>94</v>
      </c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1" t="s">
        <v>95</v>
      </c>
      <c r="B77" s="32" t="s">
        <v>30</v>
      </c>
      <c r="C77" s="33" t="s">
        <v>39</v>
      </c>
      <c r="D77" s="33"/>
      <c r="E77" s="33"/>
      <c r="F77" s="39" t="n">
        <f aca="false">F78</f>
        <v>8755.5</v>
      </c>
      <c r="G77" s="39" t="e">
        <f aca="false">G78+#REF!</f>
        <v>#REF!</v>
      </c>
      <c r="H77" s="39" t="e">
        <f aca="false">H78+#REF!</f>
        <v>#REF!</v>
      </c>
      <c r="I77" s="39" t="e">
        <f aca="false">I78+#REF!</f>
        <v>#REF!</v>
      </c>
      <c r="J77" s="39" t="e">
        <f aca="false">J78+#REF!</f>
        <v>#REF!</v>
      </c>
    </row>
    <row r="78" customFormat="false" ht="12.75" hidden="false" customHeight="false" outlineLevel="0" collapsed="false">
      <c r="A78" s="56" t="s">
        <v>96</v>
      </c>
      <c r="B78" s="32" t="s">
        <v>30</v>
      </c>
      <c r="C78" s="33" t="s">
        <v>39</v>
      </c>
      <c r="D78" s="33" t="s">
        <v>97</v>
      </c>
      <c r="E78" s="33"/>
      <c r="F78" s="39" t="n">
        <f aca="false">F79+F81+F83+F85+F87</f>
        <v>8755.5</v>
      </c>
      <c r="G78" s="39" t="e">
        <f aca="false">#REF!</f>
        <v>#REF!</v>
      </c>
      <c r="H78" s="39" t="e">
        <f aca="false">#REF!</f>
        <v>#REF!</v>
      </c>
      <c r="I78" s="39" t="e">
        <f aca="false">#REF!</f>
        <v>#REF!</v>
      </c>
      <c r="J78" s="39" t="e">
        <f aca="false">#REF!</f>
        <v>#REF!</v>
      </c>
    </row>
    <row r="79" customFormat="false" ht="38.25" hidden="false" customHeight="false" outlineLevel="0" collapsed="false">
      <c r="A79" s="31" t="s">
        <v>100</v>
      </c>
      <c r="B79" s="32" t="s">
        <v>30</v>
      </c>
      <c r="C79" s="33" t="s">
        <v>39</v>
      </c>
      <c r="D79" s="33" t="s">
        <v>101</v>
      </c>
      <c r="E79" s="33"/>
      <c r="F79" s="39" t="n">
        <f aca="false">F80</f>
        <v>1248</v>
      </c>
      <c r="G79" s="39" t="n">
        <f aca="false">G80</f>
        <v>0</v>
      </c>
      <c r="H79" s="39" t="n">
        <f aca="false">H80</f>
        <v>0</v>
      </c>
      <c r="I79" s="39" t="n">
        <f aca="false">I80</f>
        <v>1250</v>
      </c>
      <c r="J79" s="39" t="n">
        <f aca="false">J80</f>
        <v>1251</v>
      </c>
    </row>
    <row r="80" customFormat="false" ht="12.75" hidden="false" customHeight="false" outlineLevel="0" collapsed="false">
      <c r="A80" s="139" t="s">
        <v>102</v>
      </c>
      <c r="B80" s="32"/>
      <c r="C80" s="33"/>
      <c r="D80" s="33" t="s">
        <v>101</v>
      </c>
      <c r="E80" s="33" t="s">
        <v>103</v>
      </c>
      <c r="F80" s="39" t="n">
        <v>1248</v>
      </c>
      <c r="G80" s="58"/>
      <c r="H80" s="59"/>
      <c r="I80" s="35" t="n">
        <v>1250</v>
      </c>
      <c r="J80" s="35" t="n">
        <v>1251</v>
      </c>
    </row>
    <row r="81" customFormat="false" ht="55.5" hidden="false" customHeight="true" outlineLevel="0" collapsed="false">
      <c r="A81" s="56" t="s">
        <v>104</v>
      </c>
      <c r="B81" s="61" t="s">
        <v>30</v>
      </c>
      <c r="C81" s="61" t="s">
        <v>39</v>
      </c>
      <c r="D81" s="42" t="s">
        <v>105</v>
      </c>
      <c r="E81" s="33"/>
      <c r="F81" s="39" t="n">
        <f aca="false">F82</f>
        <v>4579.5</v>
      </c>
      <c r="G81" s="39" t="n">
        <f aca="false">G82</f>
        <v>0</v>
      </c>
      <c r="H81" s="39" t="n">
        <f aca="false">H82</f>
        <v>0</v>
      </c>
      <c r="I81" s="39" t="n">
        <f aca="false">I82</f>
        <v>5037</v>
      </c>
      <c r="J81" s="39" t="n">
        <f aca="false">J82</f>
        <v>5531</v>
      </c>
    </row>
    <row r="82" customFormat="false" ht="12.75" hidden="false" customHeight="false" outlineLevel="0" collapsed="false">
      <c r="A82" s="60" t="s">
        <v>102</v>
      </c>
      <c r="B82" s="61"/>
      <c r="C82" s="61"/>
      <c r="D82" s="42" t="s">
        <v>105</v>
      </c>
      <c r="E82" s="33" t="s">
        <v>103</v>
      </c>
      <c r="F82" s="39" t="n">
        <v>4579.5</v>
      </c>
      <c r="G82" s="58"/>
      <c r="H82" s="59"/>
      <c r="I82" s="35" t="n">
        <v>5037</v>
      </c>
      <c r="J82" s="35" t="n">
        <v>5531</v>
      </c>
    </row>
    <row r="83" customFormat="false" ht="78.75" hidden="false" customHeight="true" outlineLevel="0" collapsed="false">
      <c r="A83" s="56" t="s">
        <v>106</v>
      </c>
      <c r="B83" s="61" t="s">
        <v>30</v>
      </c>
      <c r="C83" s="61" t="s">
        <v>39</v>
      </c>
      <c r="D83" s="42" t="s">
        <v>107</v>
      </c>
      <c r="E83" s="33"/>
      <c r="F83" s="39" t="n">
        <f aca="false">F84</f>
        <v>953</v>
      </c>
      <c r="G83" s="39" t="n">
        <f aca="false">G84</f>
        <v>0</v>
      </c>
      <c r="H83" s="39" t="n">
        <f aca="false">H84</f>
        <v>0</v>
      </c>
      <c r="I83" s="39" t="n">
        <f aca="false">I84</f>
        <v>1132</v>
      </c>
      <c r="J83" s="39" t="n">
        <f aca="false">J84</f>
        <v>1132</v>
      </c>
    </row>
    <row r="84" customFormat="false" ht="12.75" hidden="false" customHeight="false" outlineLevel="0" collapsed="false">
      <c r="A84" s="60" t="s">
        <v>102</v>
      </c>
      <c r="B84" s="61"/>
      <c r="C84" s="61"/>
      <c r="D84" s="42" t="s">
        <v>107</v>
      </c>
      <c r="E84" s="33" t="s">
        <v>103</v>
      </c>
      <c r="F84" s="39" t="n">
        <v>953</v>
      </c>
      <c r="G84" s="58"/>
      <c r="H84" s="59"/>
      <c r="I84" s="35" t="n">
        <v>1132</v>
      </c>
      <c r="J84" s="35" t="n">
        <v>1132</v>
      </c>
    </row>
    <row r="85" customFormat="false" ht="38.25" hidden="false" customHeight="false" outlineLevel="0" collapsed="false">
      <c r="A85" s="56" t="s">
        <v>108</v>
      </c>
      <c r="B85" s="61" t="s">
        <v>30</v>
      </c>
      <c r="C85" s="61" t="s">
        <v>39</v>
      </c>
      <c r="D85" s="42" t="s">
        <v>109</v>
      </c>
      <c r="E85" s="33"/>
      <c r="F85" s="39" t="n">
        <f aca="false">F86</f>
        <v>1706</v>
      </c>
      <c r="G85" s="39" t="n">
        <f aca="false">G86</f>
        <v>0</v>
      </c>
      <c r="H85" s="39" t="n">
        <f aca="false">H86</f>
        <v>0</v>
      </c>
      <c r="I85" s="39" t="n">
        <f aca="false">I86</f>
        <v>1714</v>
      </c>
      <c r="J85" s="39" t="n">
        <f aca="false">J86</f>
        <v>1898</v>
      </c>
    </row>
    <row r="86" customFormat="false" ht="12.75" hidden="false" customHeight="false" outlineLevel="0" collapsed="false">
      <c r="A86" s="60" t="s">
        <v>102</v>
      </c>
      <c r="B86" s="61"/>
      <c r="C86" s="61"/>
      <c r="D86" s="42" t="s">
        <v>109</v>
      </c>
      <c r="E86" s="33" t="s">
        <v>103</v>
      </c>
      <c r="F86" s="39" t="n">
        <v>1706</v>
      </c>
      <c r="G86" s="58"/>
      <c r="H86" s="59"/>
      <c r="I86" s="35" t="n">
        <v>1714</v>
      </c>
      <c r="J86" s="35" t="n">
        <v>1898</v>
      </c>
    </row>
    <row r="87" customFormat="false" ht="25.5" hidden="false" customHeight="false" outlineLevel="0" collapsed="false">
      <c r="A87" s="40" t="s">
        <v>98</v>
      </c>
      <c r="B87" s="41" t="s">
        <v>30</v>
      </c>
      <c r="C87" s="42" t="s">
        <v>39</v>
      </c>
      <c r="D87" s="42" t="s">
        <v>376</v>
      </c>
      <c r="E87" s="42"/>
      <c r="F87" s="57" t="n">
        <f aca="false">F88</f>
        <v>269</v>
      </c>
      <c r="G87" s="58"/>
      <c r="H87" s="59"/>
      <c r="I87" s="35" t="n">
        <v>288.4</v>
      </c>
      <c r="J87" s="35" t="n">
        <v>308</v>
      </c>
    </row>
    <row r="88" customFormat="false" ht="25.5" hidden="false" customHeight="false" outlineLevel="0" collapsed="false">
      <c r="A88" s="31" t="s">
        <v>21</v>
      </c>
      <c r="B88" s="41" t="s">
        <v>30</v>
      </c>
      <c r="C88" s="42" t="s">
        <v>39</v>
      </c>
      <c r="D88" s="42" t="s">
        <v>376</v>
      </c>
      <c r="E88" s="42" t="s">
        <v>22</v>
      </c>
      <c r="F88" s="57" t="n">
        <v>269</v>
      </c>
      <c r="G88" s="58"/>
      <c r="H88" s="59"/>
      <c r="I88" s="35"/>
      <c r="J88" s="35"/>
    </row>
    <row r="89" customFormat="false" ht="12.75" hidden="false" customHeight="false" outlineLevel="0" collapsed="false">
      <c r="A89" s="31" t="s">
        <v>110</v>
      </c>
      <c r="B89" s="32" t="s">
        <v>30</v>
      </c>
      <c r="C89" s="33" t="s">
        <v>111</v>
      </c>
      <c r="D89" s="33"/>
      <c r="E89" s="33"/>
      <c r="F89" s="39" t="n">
        <f aca="false">F90+F92</f>
        <v>3561</v>
      </c>
      <c r="G89" s="39" t="n">
        <f aca="false">G90+G92</f>
        <v>0</v>
      </c>
      <c r="H89" s="39" t="e">
        <f aca="false">H90+H92</f>
        <v>#DIV/0!</v>
      </c>
      <c r="I89" s="39" t="n">
        <f aca="false">I90+I92</f>
        <v>3561.4</v>
      </c>
      <c r="J89" s="39" t="n">
        <f aca="false">J90+J92</f>
        <v>3561.4</v>
      </c>
    </row>
    <row r="90" customFormat="false" ht="12.75" hidden="true" customHeight="false" outlineLevel="1" collapsed="false">
      <c r="A90" s="31" t="s">
        <v>112</v>
      </c>
      <c r="B90" s="32" t="s">
        <v>30</v>
      </c>
      <c r="C90" s="33" t="s">
        <v>111</v>
      </c>
      <c r="D90" s="33" t="s">
        <v>113</v>
      </c>
      <c r="E90" s="33"/>
      <c r="F90" s="39" t="n">
        <f aca="false">F91</f>
        <v>0</v>
      </c>
      <c r="G90" s="35" t="n">
        <f aca="false">G91</f>
        <v>0</v>
      </c>
      <c r="H90" s="36" t="e">
        <f aca="false">G90/F90*100</f>
        <v>#DIV/0!</v>
      </c>
      <c r="I90" s="35"/>
      <c r="J90" s="35"/>
    </row>
    <row r="91" customFormat="false" ht="25.5" hidden="true" customHeight="false" outlineLevel="1" collapsed="false">
      <c r="A91" s="31" t="s">
        <v>114</v>
      </c>
      <c r="B91" s="32" t="s">
        <v>30</v>
      </c>
      <c r="C91" s="33" t="s">
        <v>111</v>
      </c>
      <c r="D91" s="33" t="s">
        <v>113</v>
      </c>
      <c r="E91" s="33" t="s">
        <v>115</v>
      </c>
      <c r="F91" s="34"/>
      <c r="G91" s="35"/>
      <c r="H91" s="36" t="e">
        <f aca="false">G91/F91*100</f>
        <v>#DIV/0!</v>
      </c>
      <c r="I91" s="35"/>
      <c r="J91" s="35"/>
    </row>
    <row r="92" customFormat="false" ht="12.75" hidden="false" customHeight="false" outlineLevel="0" collapsed="false">
      <c r="A92" s="31" t="s">
        <v>116</v>
      </c>
      <c r="B92" s="32" t="s">
        <v>30</v>
      </c>
      <c r="C92" s="33" t="s">
        <v>111</v>
      </c>
      <c r="D92" s="33" t="s">
        <v>117</v>
      </c>
      <c r="E92" s="33"/>
      <c r="F92" s="39" t="n">
        <f aca="false">F93</f>
        <v>3561</v>
      </c>
      <c r="G92" s="39" t="n">
        <f aca="false">G93</f>
        <v>0</v>
      </c>
      <c r="H92" s="39" t="n">
        <f aca="false">H93</f>
        <v>0</v>
      </c>
      <c r="I92" s="39" t="n">
        <f aca="false">I93</f>
        <v>3561.4</v>
      </c>
      <c r="J92" s="39" t="n">
        <f aca="false">J93</f>
        <v>3561.4</v>
      </c>
    </row>
    <row r="93" customFormat="false" ht="25.5" hidden="false" customHeight="false" outlineLevel="0" collapsed="false">
      <c r="A93" s="31" t="s">
        <v>118</v>
      </c>
      <c r="B93" s="32" t="s">
        <v>30</v>
      </c>
      <c r="C93" s="33" t="s">
        <v>111</v>
      </c>
      <c r="D93" s="33" t="s">
        <v>119</v>
      </c>
      <c r="E93" s="33"/>
      <c r="F93" s="34" t="n">
        <f aca="false">F100</f>
        <v>3561</v>
      </c>
      <c r="G93" s="34" t="n">
        <f aca="false">G100</f>
        <v>0</v>
      </c>
      <c r="H93" s="34" t="n">
        <f aca="false">H100</f>
        <v>0</v>
      </c>
      <c r="I93" s="34" t="n">
        <f aca="false">I100</f>
        <v>3561.4</v>
      </c>
      <c r="J93" s="34" t="n">
        <f aca="false">J100</f>
        <v>3561.4</v>
      </c>
    </row>
    <row r="94" customFormat="false" ht="12.75" hidden="true" customHeight="false" outlineLevel="1" collapsed="false">
      <c r="A94" s="31" t="s">
        <v>120</v>
      </c>
      <c r="B94" s="32" t="s">
        <v>30</v>
      </c>
      <c r="C94" s="33" t="s">
        <v>82</v>
      </c>
      <c r="D94" s="33"/>
      <c r="E94" s="33"/>
      <c r="F94" s="39" t="n">
        <f aca="false">F95</f>
        <v>0</v>
      </c>
      <c r="G94" s="35" t="n">
        <f aca="false">G95</f>
        <v>0</v>
      </c>
      <c r="H94" s="36" t="e">
        <f aca="false">G94/F94*100</f>
        <v>#DIV/0!</v>
      </c>
      <c r="I94" s="35"/>
      <c r="J94" s="35"/>
    </row>
    <row r="95" customFormat="false" ht="12.75" hidden="true" customHeight="false" outlineLevel="1" collapsed="false">
      <c r="A95" s="31" t="s">
        <v>121</v>
      </c>
      <c r="B95" s="32" t="s">
        <v>30</v>
      </c>
      <c r="C95" s="33" t="s">
        <v>82</v>
      </c>
      <c r="D95" s="33" t="s">
        <v>122</v>
      </c>
      <c r="E95" s="33"/>
      <c r="F95" s="34" t="n">
        <f aca="false">F96</f>
        <v>0</v>
      </c>
      <c r="G95" s="35"/>
      <c r="H95" s="36" t="e">
        <f aca="false">G95/F95*100</f>
        <v>#DIV/0!</v>
      </c>
      <c r="I95" s="35"/>
      <c r="J95" s="35"/>
    </row>
    <row r="96" customFormat="false" ht="25.5" hidden="true" customHeight="false" outlineLevel="1" collapsed="false">
      <c r="A96" s="31" t="s">
        <v>123</v>
      </c>
      <c r="B96" s="32" t="s">
        <v>30</v>
      </c>
      <c r="C96" s="33" t="s">
        <v>82</v>
      </c>
      <c r="D96" s="33" t="s">
        <v>122</v>
      </c>
      <c r="E96" s="33" t="s">
        <v>124</v>
      </c>
      <c r="F96" s="34"/>
      <c r="G96" s="35"/>
      <c r="H96" s="36" t="e">
        <f aca="false">G96/F96*100</f>
        <v>#DIV/0!</v>
      </c>
      <c r="I96" s="35"/>
      <c r="J96" s="35"/>
    </row>
    <row r="97" customFormat="false" ht="12.75" hidden="true" customHeight="false" outlineLevel="1" collapsed="false">
      <c r="A97" s="31" t="s">
        <v>120</v>
      </c>
      <c r="B97" s="32" t="s">
        <v>30</v>
      </c>
      <c r="C97" s="33" t="s">
        <v>82</v>
      </c>
      <c r="D97" s="33"/>
      <c r="E97" s="33"/>
      <c r="F97" s="34" t="n">
        <f aca="false">F98</f>
        <v>0</v>
      </c>
      <c r="G97" s="35"/>
      <c r="H97" s="36"/>
      <c r="I97" s="35"/>
      <c r="J97" s="35"/>
    </row>
    <row r="98" customFormat="false" ht="12.75" hidden="true" customHeight="false" outlineLevel="1" collapsed="false">
      <c r="A98" s="31" t="s">
        <v>121</v>
      </c>
      <c r="B98" s="32" t="s">
        <v>30</v>
      </c>
      <c r="C98" s="33" t="s">
        <v>82</v>
      </c>
      <c r="D98" s="33" t="s">
        <v>125</v>
      </c>
      <c r="E98" s="33"/>
      <c r="F98" s="34" t="n">
        <f aca="false">F99</f>
        <v>0</v>
      </c>
      <c r="G98" s="35"/>
      <c r="H98" s="36"/>
      <c r="I98" s="35"/>
      <c r="J98" s="35"/>
    </row>
    <row r="99" customFormat="false" ht="25.5" hidden="true" customHeight="false" outlineLevel="1" collapsed="false">
      <c r="A99" s="31" t="s">
        <v>123</v>
      </c>
      <c r="B99" s="32" t="s">
        <v>30</v>
      </c>
      <c r="C99" s="33" t="s">
        <v>82</v>
      </c>
      <c r="D99" s="33" t="s">
        <v>125</v>
      </c>
      <c r="E99" s="33" t="s">
        <v>124</v>
      </c>
      <c r="F99" s="34" t="n">
        <v>0</v>
      </c>
      <c r="G99" s="35"/>
      <c r="H99" s="36"/>
      <c r="I99" s="35"/>
      <c r="J99" s="35"/>
    </row>
    <row r="100" customFormat="false" ht="12.75" hidden="false" customHeight="false" outlineLevel="1" collapsed="false">
      <c r="A100" s="31" t="s">
        <v>102</v>
      </c>
      <c r="B100" s="32" t="s">
        <v>30</v>
      </c>
      <c r="C100" s="33" t="s">
        <v>111</v>
      </c>
      <c r="D100" s="33" t="s">
        <v>119</v>
      </c>
      <c r="E100" s="33" t="s">
        <v>103</v>
      </c>
      <c r="F100" s="34" t="n">
        <v>3561</v>
      </c>
      <c r="G100" s="35"/>
      <c r="H100" s="36"/>
      <c r="I100" s="35" t="n">
        <v>3561.4</v>
      </c>
      <c r="J100" s="35" t="n">
        <v>3561.4</v>
      </c>
    </row>
    <row r="101" customFormat="false" ht="25.5" hidden="false" customHeight="false" outlineLevel="1" collapsed="false">
      <c r="A101" s="31" t="s">
        <v>126</v>
      </c>
      <c r="B101" s="32" t="s">
        <v>30</v>
      </c>
      <c r="C101" s="33" t="s">
        <v>45</v>
      </c>
      <c r="D101" s="33"/>
      <c r="E101" s="33"/>
      <c r="F101" s="34" t="n">
        <f aca="false">F102</f>
        <v>8500</v>
      </c>
      <c r="G101" s="35"/>
      <c r="H101" s="36"/>
      <c r="I101" s="35"/>
      <c r="J101" s="35"/>
    </row>
    <row r="102" customFormat="false" ht="38.25" hidden="false" customHeight="false" outlineLevel="1" collapsed="false">
      <c r="A102" s="31" t="s">
        <v>127</v>
      </c>
      <c r="B102" s="32" t="s">
        <v>30</v>
      </c>
      <c r="C102" s="33" t="s">
        <v>45</v>
      </c>
      <c r="D102" s="33" t="s">
        <v>128</v>
      </c>
      <c r="E102" s="33"/>
      <c r="F102" s="34" t="n">
        <f aca="false">F103</f>
        <v>8500</v>
      </c>
      <c r="G102" s="35"/>
      <c r="H102" s="36"/>
      <c r="I102" s="35"/>
      <c r="J102" s="35"/>
    </row>
    <row r="103" customFormat="false" ht="25.5" hidden="false" customHeight="false" outlineLevel="1" collapsed="false">
      <c r="A103" s="31" t="s">
        <v>21</v>
      </c>
      <c r="B103" s="32" t="s">
        <v>30</v>
      </c>
      <c r="C103" s="33" t="s">
        <v>45</v>
      </c>
      <c r="D103" s="33" t="s">
        <v>128</v>
      </c>
      <c r="E103" s="33" t="s">
        <v>22</v>
      </c>
      <c r="F103" s="34" t="n">
        <v>8500</v>
      </c>
      <c r="G103" s="35"/>
      <c r="H103" s="36"/>
      <c r="I103" s="35"/>
      <c r="J103" s="35"/>
    </row>
    <row r="104" customFormat="false" ht="12.75" hidden="false" customHeight="false" outlineLevel="0" collapsed="false">
      <c r="A104" s="31" t="s">
        <v>129</v>
      </c>
      <c r="B104" s="119" t="s">
        <v>39</v>
      </c>
      <c r="C104" s="137" t="s">
        <v>14</v>
      </c>
      <c r="D104" s="137"/>
      <c r="E104" s="137"/>
      <c r="F104" s="53" t="n">
        <f aca="false">F105+F122</f>
        <v>23563.2</v>
      </c>
      <c r="G104" s="53" t="e">
        <f aca="false">G105+G122</f>
        <v>#REF!</v>
      </c>
      <c r="H104" s="53" t="e">
        <f aca="false">H105+H122</f>
        <v>#REF!</v>
      </c>
      <c r="I104" s="53" t="e">
        <f aca="false">I105+I122</f>
        <v>#REF!</v>
      </c>
      <c r="J104" s="53" t="e">
        <f aca="false">J105+J122</f>
        <v>#REF!</v>
      </c>
    </row>
    <row r="105" customFormat="false" ht="12.75" hidden="false" customHeight="false" outlineLevel="0" collapsed="false">
      <c r="A105" s="31" t="s">
        <v>130</v>
      </c>
      <c r="B105" s="32" t="s">
        <v>39</v>
      </c>
      <c r="C105" s="33" t="s">
        <v>13</v>
      </c>
      <c r="D105" s="33"/>
      <c r="E105" s="33"/>
      <c r="F105" s="39" t="n">
        <f aca="false">F108+F115+F120</f>
        <v>22563.2</v>
      </c>
      <c r="G105" s="39" t="e">
        <f aca="false">G106+#REF!+G108+#REF!</f>
        <v>#REF!</v>
      </c>
      <c r="H105" s="39" t="e">
        <f aca="false">H106+#REF!+H108+#REF!</f>
        <v>#REF!</v>
      </c>
      <c r="I105" s="39" t="e">
        <f aca="false">I106+#REF!+I108+#REF!</f>
        <v>#REF!</v>
      </c>
      <c r="J105" s="39" t="e">
        <f aca="false">J106+#REF!+J108+#REF!</f>
        <v>#REF!</v>
      </c>
    </row>
    <row r="106" customFormat="false" ht="12.75" hidden="true" customHeight="false" outlineLevel="1" collapsed="false">
      <c r="A106" s="31" t="s">
        <v>377</v>
      </c>
      <c r="B106" s="32" t="s">
        <v>39</v>
      </c>
      <c r="C106" s="33" t="s">
        <v>13</v>
      </c>
      <c r="D106" s="33" t="s">
        <v>378</v>
      </c>
      <c r="E106" s="33"/>
      <c r="F106" s="39" t="n">
        <f aca="false">F107</f>
        <v>0</v>
      </c>
      <c r="G106" s="39" t="n">
        <f aca="false">G107</f>
        <v>0</v>
      </c>
      <c r="H106" s="39" t="n">
        <f aca="false">H107</f>
        <v>0</v>
      </c>
      <c r="I106" s="39" t="n">
        <f aca="false">I107</f>
        <v>0</v>
      </c>
      <c r="J106" s="39" t="n">
        <f aca="false">J107</f>
        <v>0</v>
      </c>
    </row>
    <row r="107" customFormat="false" ht="25.5" hidden="true" customHeight="false" outlineLevel="1" collapsed="false">
      <c r="A107" s="31" t="s">
        <v>379</v>
      </c>
      <c r="B107" s="32" t="s">
        <v>39</v>
      </c>
      <c r="C107" s="33" t="s">
        <v>13</v>
      </c>
      <c r="D107" s="33" t="s">
        <v>378</v>
      </c>
      <c r="E107" s="33" t="s">
        <v>380</v>
      </c>
      <c r="F107" s="39"/>
      <c r="G107" s="39"/>
      <c r="H107" s="39"/>
      <c r="I107" s="39"/>
      <c r="J107" s="39"/>
    </row>
    <row r="108" customFormat="false" ht="25.5" hidden="false" customHeight="false" outlineLevel="1" collapsed="false">
      <c r="A108" s="91" t="s">
        <v>133</v>
      </c>
      <c r="B108" s="32" t="s">
        <v>39</v>
      </c>
      <c r="C108" s="33" t="s">
        <v>13</v>
      </c>
      <c r="D108" s="33" t="s">
        <v>134</v>
      </c>
      <c r="E108" s="33"/>
      <c r="F108" s="39" t="n">
        <f aca="false">F110+F111+F113</f>
        <v>6711.1</v>
      </c>
      <c r="G108" s="39" t="n">
        <f aca="false">G110+G111</f>
        <v>3605.3</v>
      </c>
      <c r="H108" s="39" t="n">
        <f aca="false">H110+H111</f>
        <v>3605.3</v>
      </c>
      <c r="I108" s="39" t="n">
        <f aca="false">I110+I111</f>
        <v>8605.2</v>
      </c>
      <c r="J108" s="39" t="n">
        <f aca="false">J110+J111</f>
        <v>9736.8</v>
      </c>
    </row>
    <row r="109" customFormat="false" ht="24" hidden="true" customHeight="false" outlineLevel="2" collapsed="false">
      <c r="A109" s="64" t="s">
        <v>135</v>
      </c>
      <c r="B109" s="32" t="s">
        <v>39</v>
      </c>
      <c r="C109" s="33" t="s">
        <v>13</v>
      </c>
      <c r="D109" s="33" t="s">
        <v>136</v>
      </c>
      <c r="E109" s="33"/>
      <c r="F109" s="39" t="n">
        <f aca="false">F110</f>
        <v>0</v>
      </c>
      <c r="G109" s="58"/>
      <c r="H109" s="59"/>
      <c r="I109" s="35"/>
      <c r="J109" s="35"/>
    </row>
    <row r="110" customFormat="false" ht="38.25" hidden="true" customHeight="false" outlineLevel="2" collapsed="false">
      <c r="A110" s="65" t="s">
        <v>137</v>
      </c>
      <c r="B110" s="41" t="s">
        <v>39</v>
      </c>
      <c r="C110" s="42" t="s">
        <v>13</v>
      </c>
      <c r="D110" s="42" t="s">
        <v>136</v>
      </c>
      <c r="E110" s="42" t="s">
        <v>138</v>
      </c>
      <c r="F110" s="39"/>
      <c r="G110" s="39" t="n">
        <v>3605.3</v>
      </c>
      <c r="H110" s="39" t="n">
        <v>3605.3</v>
      </c>
      <c r="I110" s="39" t="n">
        <v>3605.2</v>
      </c>
      <c r="J110" s="39" t="n">
        <v>4736.8</v>
      </c>
    </row>
    <row r="111" customFormat="false" ht="38.25" hidden="false" customHeight="false" outlineLevel="1" collapsed="true">
      <c r="A111" s="40" t="s">
        <v>139</v>
      </c>
      <c r="B111" s="41" t="s">
        <v>39</v>
      </c>
      <c r="C111" s="42" t="s">
        <v>13</v>
      </c>
      <c r="D111" s="42" t="s">
        <v>384</v>
      </c>
      <c r="E111" s="42"/>
      <c r="F111" s="39" t="n">
        <f aca="false">F112</f>
        <v>2876</v>
      </c>
      <c r="G111" s="58"/>
      <c r="H111" s="59"/>
      <c r="I111" s="35" t="n">
        <v>5000</v>
      </c>
      <c r="J111" s="35" t="n">
        <v>5000</v>
      </c>
    </row>
    <row r="112" customFormat="false" ht="51" hidden="false" customHeight="false" outlineLevel="1" collapsed="false">
      <c r="A112" s="65" t="s">
        <v>140</v>
      </c>
      <c r="B112" s="41" t="s">
        <v>39</v>
      </c>
      <c r="C112" s="42" t="s">
        <v>13</v>
      </c>
      <c r="D112" s="42" t="s">
        <v>384</v>
      </c>
      <c r="E112" s="42" t="s">
        <v>141</v>
      </c>
      <c r="F112" s="39" t="n">
        <v>2876</v>
      </c>
      <c r="G112" s="58"/>
      <c r="H112" s="59"/>
      <c r="I112" s="35"/>
      <c r="J112" s="35"/>
    </row>
    <row r="113" customFormat="false" ht="51" hidden="false" customHeight="false" outlineLevel="1" collapsed="false">
      <c r="A113" s="105" t="s">
        <v>142</v>
      </c>
      <c r="B113" s="41" t="s">
        <v>39</v>
      </c>
      <c r="C113" s="42" t="s">
        <v>13</v>
      </c>
      <c r="D113" s="42" t="s">
        <v>143</v>
      </c>
      <c r="E113" s="42"/>
      <c r="F113" s="39" t="n">
        <f aca="false">F114</f>
        <v>3835.1</v>
      </c>
      <c r="G113" s="58"/>
      <c r="H113" s="59"/>
      <c r="I113" s="35"/>
      <c r="J113" s="35"/>
    </row>
    <row r="114" customFormat="false" ht="51" hidden="false" customHeight="false" outlineLevel="1" collapsed="false">
      <c r="A114" s="65" t="s">
        <v>140</v>
      </c>
      <c r="B114" s="41" t="s">
        <v>39</v>
      </c>
      <c r="C114" s="42" t="s">
        <v>13</v>
      </c>
      <c r="D114" s="42" t="s">
        <v>143</v>
      </c>
      <c r="E114" s="42" t="s">
        <v>141</v>
      </c>
      <c r="F114" s="39" t="n">
        <v>3835.1</v>
      </c>
      <c r="G114" s="58"/>
      <c r="H114" s="59"/>
      <c r="I114" s="35"/>
      <c r="J114" s="35"/>
    </row>
    <row r="115" customFormat="false" ht="12.75" hidden="false" customHeight="false" outlineLevel="1" collapsed="false">
      <c r="A115" s="91" t="s">
        <v>148</v>
      </c>
      <c r="B115" s="32" t="s">
        <v>39</v>
      </c>
      <c r="C115" s="33" t="s">
        <v>13</v>
      </c>
      <c r="D115" s="33" t="s">
        <v>149</v>
      </c>
      <c r="E115" s="33"/>
      <c r="F115" s="34" t="n">
        <f aca="false">F116+F118</f>
        <v>13352.1</v>
      </c>
      <c r="G115" s="58"/>
      <c r="H115" s="59"/>
      <c r="I115" s="35"/>
      <c r="J115" s="35"/>
    </row>
    <row r="116" customFormat="false" ht="104.25" hidden="false" customHeight="true" outlineLevel="0" collapsed="false">
      <c r="A116" s="91" t="s">
        <v>150</v>
      </c>
      <c r="B116" s="32" t="s">
        <v>39</v>
      </c>
      <c r="C116" s="33" t="s">
        <v>13</v>
      </c>
      <c r="D116" s="42" t="s">
        <v>387</v>
      </c>
      <c r="E116" s="42"/>
      <c r="F116" s="39" t="n">
        <f aca="false">F117</f>
        <v>2136.6</v>
      </c>
      <c r="G116" s="58"/>
      <c r="H116" s="59"/>
      <c r="I116" s="35"/>
      <c r="J116" s="35"/>
    </row>
    <row r="117" customFormat="false" ht="12.75" hidden="false" customHeight="false" outlineLevel="0" collapsed="false">
      <c r="A117" s="91" t="s">
        <v>146</v>
      </c>
      <c r="B117" s="32" t="s">
        <v>39</v>
      </c>
      <c r="C117" s="33" t="s">
        <v>13</v>
      </c>
      <c r="D117" s="42" t="s">
        <v>387</v>
      </c>
      <c r="E117" s="42" t="s">
        <v>147</v>
      </c>
      <c r="F117" s="39" t="n">
        <v>2136.6</v>
      </c>
      <c r="G117" s="58"/>
      <c r="H117" s="59"/>
      <c r="I117" s="35"/>
      <c r="J117" s="35"/>
    </row>
    <row r="118" customFormat="false" ht="63.75" hidden="false" customHeight="false" outlineLevel="0" collapsed="false">
      <c r="A118" s="40" t="s">
        <v>152</v>
      </c>
      <c r="B118" s="32" t="s">
        <v>39</v>
      </c>
      <c r="C118" s="33" t="s">
        <v>13</v>
      </c>
      <c r="D118" s="42" t="s">
        <v>153</v>
      </c>
      <c r="E118" s="42"/>
      <c r="F118" s="39" t="n">
        <f aca="false">F119</f>
        <v>11215.5</v>
      </c>
      <c r="G118" s="58"/>
      <c r="H118" s="59"/>
      <c r="I118" s="35"/>
      <c r="J118" s="35"/>
    </row>
    <row r="119" customFormat="false" ht="25.5" hidden="false" customHeight="false" outlineLevel="0" collapsed="false">
      <c r="A119" s="31" t="s">
        <v>21</v>
      </c>
      <c r="B119" s="32" t="s">
        <v>39</v>
      </c>
      <c r="C119" s="33" t="s">
        <v>13</v>
      </c>
      <c r="D119" s="42" t="s">
        <v>153</v>
      </c>
      <c r="E119" s="42" t="s">
        <v>147</v>
      </c>
      <c r="F119" s="39" t="n">
        <v>11215.5</v>
      </c>
      <c r="G119" s="58"/>
      <c r="H119" s="59"/>
      <c r="I119" s="35"/>
      <c r="J119" s="35"/>
    </row>
    <row r="120" customFormat="false" ht="25.5" hidden="false" customHeight="false" outlineLevel="0" collapsed="false">
      <c r="A120" s="146" t="s">
        <v>162</v>
      </c>
      <c r="B120" s="41" t="s">
        <v>39</v>
      </c>
      <c r="C120" s="42" t="s">
        <v>13</v>
      </c>
      <c r="D120" s="42" t="s">
        <v>163</v>
      </c>
      <c r="E120" s="42" t="s">
        <v>80</v>
      </c>
      <c r="F120" s="39" t="n">
        <f aca="false">F121</f>
        <v>2500</v>
      </c>
      <c r="G120" s="58"/>
      <c r="H120" s="59"/>
      <c r="I120" s="35"/>
      <c r="J120" s="35"/>
    </row>
    <row r="121" customFormat="false" ht="12.75" hidden="false" customHeight="false" outlineLevel="0" collapsed="false">
      <c r="A121" s="146" t="s">
        <v>146</v>
      </c>
      <c r="B121" s="41" t="s">
        <v>39</v>
      </c>
      <c r="C121" s="42" t="s">
        <v>13</v>
      </c>
      <c r="D121" s="42" t="s">
        <v>163</v>
      </c>
      <c r="E121" s="42" t="s">
        <v>147</v>
      </c>
      <c r="F121" s="39" t="n">
        <v>2500</v>
      </c>
      <c r="G121" s="58"/>
      <c r="H121" s="59"/>
      <c r="I121" s="35"/>
      <c r="J121" s="35"/>
    </row>
    <row r="122" customFormat="false" ht="12.75" hidden="false" customHeight="false" outlineLevel="0" collapsed="false">
      <c r="A122" s="31" t="s">
        <v>154</v>
      </c>
      <c r="B122" s="32" t="s">
        <v>39</v>
      </c>
      <c r="C122" s="33" t="s">
        <v>16</v>
      </c>
      <c r="D122" s="33"/>
      <c r="E122" s="33"/>
      <c r="F122" s="34" t="n">
        <f aca="false">F123</f>
        <v>1000</v>
      </c>
      <c r="G122" s="34" t="n">
        <f aca="false">G123</f>
        <v>0</v>
      </c>
      <c r="H122" s="34" t="n">
        <f aca="false">H123</f>
        <v>0</v>
      </c>
      <c r="I122" s="34" t="n">
        <f aca="false">I123</f>
        <v>60777.6</v>
      </c>
      <c r="J122" s="34" t="n">
        <f aca="false">J123</f>
        <v>128408.6</v>
      </c>
    </row>
    <row r="123" customFormat="false" ht="38.25" hidden="false" customHeight="false" outlineLevel="0" collapsed="false">
      <c r="A123" s="31" t="s">
        <v>155</v>
      </c>
      <c r="B123" s="32" t="s">
        <v>39</v>
      </c>
      <c r="C123" s="33" t="s">
        <v>16</v>
      </c>
      <c r="D123" s="33" t="s">
        <v>156</v>
      </c>
      <c r="E123" s="33"/>
      <c r="F123" s="34" t="n">
        <f aca="false">F124</f>
        <v>1000</v>
      </c>
      <c r="G123" s="34" t="n">
        <f aca="false">G124</f>
        <v>0</v>
      </c>
      <c r="H123" s="34" t="n">
        <f aca="false">H124</f>
        <v>0</v>
      </c>
      <c r="I123" s="34" t="n">
        <f aca="false">I124</f>
        <v>60777.6</v>
      </c>
      <c r="J123" s="34" t="n">
        <f aca="false">J124</f>
        <v>128408.6</v>
      </c>
    </row>
    <row r="124" customFormat="false" ht="12.75" hidden="false" customHeight="false" outlineLevel="1" collapsed="false">
      <c r="A124" s="31" t="s">
        <v>146</v>
      </c>
      <c r="B124" s="32" t="s">
        <v>39</v>
      </c>
      <c r="C124" s="33" t="s">
        <v>16</v>
      </c>
      <c r="D124" s="33" t="s">
        <v>156</v>
      </c>
      <c r="E124" s="33" t="s">
        <v>147</v>
      </c>
      <c r="F124" s="34" t="n">
        <v>1000</v>
      </c>
      <c r="G124" s="35"/>
      <c r="H124" s="36"/>
      <c r="I124" s="35" t="n">
        <v>60777.6</v>
      </c>
      <c r="J124" s="35" t="n">
        <v>128408.6</v>
      </c>
    </row>
    <row r="125" customFormat="false" ht="12.75" hidden="false" customHeight="false" outlineLevel="0" collapsed="false">
      <c r="A125" s="50" t="s">
        <v>157</v>
      </c>
      <c r="B125" s="51" t="s">
        <v>43</v>
      </c>
      <c r="C125" s="52" t="s">
        <v>14</v>
      </c>
      <c r="D125" s="52"/>
      <c r="E125" s="52"/>
      <c r="F125" s="53" t="n">
        <f aca="false">F126</f>
        <v>590</v>
      </c>
      <c r="G125" s="53" t="n">
        <f aca="false">G126</f>
        <v>0</v>
      </c>
      <c r="H125" s="53" t="n">
        <f aca="false">H126</f>
        <v>0</v>
      </c>
      <c r="I125" s="53" t="n">
        <f aca="false">I126</f>
        <v>602</v>
      </c>
      <c r="J125" s="53" t="n">
        <f aca="false">J126</f>
        <v>614</v>
      </c>
    </row>
    <row r="126" customFormat="false" ht="25.5" hidden="false" customHeight="false" outlineLevel="0" collapsed="false">
      <c r="A126" s="40" t="s">
        <v>161</v>
      </c>
      <c r="B126" s="41" t="s">
        <v>43</v>
      </c>
      <c r="C126" s="42" t="s">
        <v>39</v>
      </c>
      <c r="D126" s="42"/>
      <c r="E126" s="42"/>
      <c r="F126" s="39" t="n">
        <f aca="false">F127</f>
        <v>590</v>
      </c>
      <c r="G126" s="39" t="n">
        <f aca="false">G127</f>
        <v>0</v>
      </c>
      <c r="H126" s="39" t="n">
        <f aca="false">H127</f>
        <v>0</v>
      </c>
      <c r="I126" s="39" t="n">
        <f aca="false">I127</f>
        <v>602</v>
      </c>
      <c r="J126" s="39" t="n">
        <f aca="false">J127</f>
        <v>614</v>
      </c>
    </row>
    <row r="127" customFormat="false" ht="25.5" hidden="false" customHeight="false" outlineLevel="0" collapsed="false">
      <c r="A127" s="40" t="s">
        <v>162</v>
      </c>
      <c r="B127" s="41" t="s">
        <v>43</v>
      </c>
      <c r="C127" s="42" t="s">
        <v>39</v>
      </c>
      <c r="D127" s="42" t="s">
        <v>163</v>
      </c>
      <c r="E127" s="42"/>
      <c r="F127" s="39" t="n">
        <f aca="false">F128</f>
        <v>590</v>
      </c>
      <c r="G127" s="39" t="n">
        <f aca="false">G128</f>
        <v>0</v>
      </c>
      <c r="H127" s="39" t="n">
        <f aca="false">H128</f>
        <v>0</v>
      </c>
      <c r="I127" s="39" t="n">
        <f aca="false">I128</f>
        <v>602</v>
      </c>
      <c r="J127" s="39" t="n">
        <f aca="false">J128</f>
        <v>614</v>
      </c>
    </row>
    <row r="128" customFormat="false" ht="25.5" hidden="false" customHeight="false" outlineLevel="0" collapsed="false">
      <c r="A128" s="31" t="s">
        <v>21</v>
      </c>
      <c r="B128" s="41" t="s">
        <v>43</v>
      </c>
      <c r="C128" s="42" t="s">
        <v>39</v>
      </c>
      <c r="D128" s="42" t="s">
        <v>163</v>
      </c>
      <c r="E128" s="42" t="s">
        <v>22</v>
      </c>
      <c r="F128" s="39" t="n">
        <v>590</v>
      </c>
      <c r="G128" s="35"/>
      <c r="H128" s="36"/>
      <c r="I128" s="35" t="n">
        <v>602</v>
      </c>
      <c r="J128" s="35" t="n">
        <v>614</v>
      </c>
    </row>
    <row r="129" customFormat="false" ht="12.75" hidden="false" customHeight="false" outlineLevel="0" collapsed="false">
      <c r="A129" s="120" t="s">
        <v>164</v>
      </c>
      <c r="B129" s="119" t="s">
        <v>165</v>
      </c>
      <c r="C129" s="137" t="s">
        <v>14</v>
      </c>
      <c r="D129" s="137"/>
      <c r="E129" s="137"/>
      <c r="F129" s="53" t="n">
        <f aca="false">F130+F136+F166+F177</f>
        <v>398852.8</v>
      </c>
      <c r="G129" s="53" t="e">
        <f aca="false">G130+G136+G166+G177</f>
        <v>#REF!</v>
      </c>
      <c r="H129" s="53" t="e">
        <f aca="false">H130+H136+H166+H177</f>
        <v>#REF!</v>
      </c>
      <c r="I129" s="53" t="e">
        <f aca="false">I130+I136+I166+I177</f>
        <v>#REF!</v>
      </c>
      <c r="J129" s="53" t="e">
        <f aca="false">J130+J136+J166+J177</f>
        <v>#REF!</v>
      </c>
    </row>
    <row r="130" customFormat="false" ht="13.5" hidden="false" customHeight="false" outlineLevel="0" collapsed="false">
      <c r="A130" s="140" t="s">
        <v>166</v>
      </c>
      <c r="B130" s="109" t="s">
        <v>165</v>
      </c>
      <c r="C130" s="110" t="s">
        <v>13</v>
      </c>
      <c r="D130" s="110"/>
      <c r="E130" s="110"/>
      <c r="F130" s="57" t="n">
        <f aca="false">F131</f>
        <v>54707.9</v>
      </c>
      <c r="G130" s="72" t="e">
        <f aca="false">G131+#REF!</f>
        <v>#REF!</v>
      </c>
      <c r="H130" s="72" t="e">
        <f aca="false">H131+#REF!</f>
        <v>#REF!</v>
      </c>
      <c r="I130" s="72" t="e">
        <f aca="false">I131+#REF!</f>
        <v>#REF!</v>
      </c>
      <c r="J130" s="72" t="e">
        <f aca="false">J131+#REF!</f>
        <v>#REF!</v>
      </c>
    </row>
    <row r="131" customFormat="false" ht="12.75" hidden="false" customHeight="false" outlineLevel="0" collapsed="false">
      <c r="A131" s="31" t="s">
        <v>167</v>
      </c>
      <c r="B131" s="32" t="s">
        <v>165</v>
      </c>
      <c r="C131" s="33" t="s">
        <v>13</v>
      </c>
      <c r="D131" s="33" t="s">
        <v>168</v>
      </c>
      <c r="E131" s="33"/>
      <c r="F131" s="39" t="n">
        <f aca="false">F132+F134</f>
        <v>54707.9</v>
      </c>
      <c r="G131" s="39" t="n">
        <f aca="false">G132</f>
        <v>0</v>
      </c>
      <c r="H131" s="39" t="n">
        <f aca="false">H132</f>
        <v>0</v>
      </c>
      <c r="I131" s="39" t="n">
        <f aca="false">I132</f>
        <v>12766.4</v>
      </c>
      <c r="J131" s="39" t="n">
        <f aca="false">J132</f>
        <v>12766.4</v>
      </c>
    </row>
    <row r="132" customFormat="false" ht="25.5" hidden="false" customHeight="false" outlineLevel="0" collapsed="false">
      <c r="A132" s="31" t="s">
        <v>169</v>
      </c>
      <c r="B132" s="32" t="s">
        <v>165</v>
      </c>
      <c r="C132" s="33" t="s">
        <v>13</v>
      </c>
      <c r="D132" s="33" t="s">
        <v>170</v>
      </c>
      <c r="E132" s="33"/>
      <c r="F132" s="34" t="n">
        <f aca="false">F133</f>
        <v>11770.6</v>
      </c>
      <c r="G132" s="34" t="n">
        <f aca="false">G133</f>
        <v>0</v>
      </c>
      <c r="H132" s="34" t="n">
        <f aca="false">H133</f>
        <v>0</v>
      </c>
      <c r="I132" s="34" t="n">
        <f aca="false">I133</f>
        <v>12766.4</v>
      </c>
      <c r="J132" s="34" t="n">
        <f aca="false">J133</f>
        <v>12766.4</v>
      </c>
    </row>
    <row r="133" customFormat="false" ht="25.5" hidden="false" customHeight="false" outlineLevel="0" collapsed="false">
      <c r="A133" s="31" t="s">
        <v>171</v>
      </c>
      <c r="B133" s="32" t="s">
        <v>165</v>
      </c>
      <c r="C133" s="33" t="s">
        <v>13</v>
      </c>
      <c r="D133" s="33" t="s">
        <v>170</v>
      </c>
      <c r="E133" s="33" t="s">
        <v>172</v>
      </c>
      <c r="F133" s="34" t="n">
        <v>11770.6</v>
      </c>
      <c r="G133" s="35"/>
      <c r="H133" s="36"/>
      <c r="I133" s="34" t="n">
        <v>12766.4</v>
      </c>
      <c r="J133" s="34" t="n">
        <v>12766.4</v>
      </c>
    </row>
    <row r="134" customFormat="false" ht="25.5" hidden="false" customHeight="false" outlineLevel="0" collapsed="false">
      <c r="A134" s="40" t="s">
        <v>173</v>
      </c>
      <c r="B134" s="32" t="s">
        <v>165</v>
      </c>
      <c r="C134" s="33" t="s">
        <v>13</v>
      </c>
      <c r="D134" s="33" t="s">
        <v>174</v>
      </c>
      <c r="E134" s="33"/>
      <c r="F134" s="34" t="n">
        <f aca="false">F135</f>
        <v>42937.3</v>
      </c>
      <c r="G134" s="34" t="n">
        <f aca="false">G135</f>
        <v>0</v>
      </c>
      <c r="H134" s="34" t="n">
        <f aca="false">H135</f>
        <v>0</v>
      </c>
      <c r="I134" s="34" t="n">
        <f aca="false">I135</f>
        <v>46252.4</v>
      </c>
      <c r="J134" s="34" t="n">
        <f aca="false">J135</f>
        <v>51108.9</v>
      </c>
    </row>
    <row r="135" customFormat="false" ht="25.5" hidden="false" customHeight="false" outlineLevel="0" collapsed="false">
      <c r="A135" s="31" t="s">
        <v>171</v>
      </c>
      <c r="B135" s="32" t="s">
        <v>165</v>
      </c>
      <c r="C135" s="33" t="s">
        <v>13</v>
      </c>
      <c r="D135" s="33" t="s">
        <v>174</v>
      </c>
      <c r="E135" s="33" t="s">
        <v>172</v>
      </c>
      <c r="F135" s="34" t="n">
        <v>42937.3</v>
      </c>
      <c r="G135" s="35"/>
      <c r="H135" s="36"/>
      <c r="I135" s="35" t="n">
        <v>46252.4</v>
      </c>
      <c r="J135" s="35" t="n">
        <v>51108.9</v>
      </c>
    </row>
    <row r="136" customFormat="false" ht="13.5" hidden="false" customHeight="false" outlineLevel="0" collapsed="false">
      <c r="A136" s="74" t="s">
        <v>177</v>
      </c>
      <c r="B136" s="78" t="s">
        <v>165</v>
      </c>
      <c r="C136" s="79" t="s">
        <v>16</v>
      </c>
      <c r="D136" s="79"/>
      <c r="E136" s="79"/>
      <c r="F136" s="80" t="n">
        <f aca="false">F137+F146+F153+F156+F161</f>
        <v>331077</v>
      </c>
      <c r="G136" s="80" t="e">
        <f aca="false">G137+#REF!+#REF!+#REF!</f>
        <v>#REF!</v>
      </c>
      <c r="H136" s="80" t="e">
        <f aca="false">H137+#REF!+#REF!+#REF!</f>
        <v>#REF!</v>
      </c>
      <c r="I136" s="80" t="e">
        <f aca="false">I137+#REF!+#REF!+#REF!</f>
        <v>#REF!</v>
      </c>
      <c r="J136" s="80" t="e">
        <f aca="false">J137+#REF!+#REF!+#REF!</f>
        <v>#REF!</v>
      </c>
    </row>
    <row r="137" customFormat="false" ht="25.5" hidden="false" customHeight="false" outlineLevel="0" collapsed="false">
      <c r="A137" s="31" t="s">
        <v>178</v>
      </c>
      <c r="B137" s="114" t="s">
        <v>165</v>
      </c>
      <c r="C137" s="115" t="s">
        <v>16</v>
      </c>
      <c r="D137" s="115" t="s">
        <v>179</v>
      </c>
      <c r="E137" s="115"/>
      <c r="F137" s="57" t="n">
        <f aca="false">F138+F142+F140+F144</f>
        <v>255603.3</v>
      </c>
      <c r="G137" s="72" t="e">
        <f aca="false">G138+#REF!+G161+#REF!+#REF!</f>
        <v>#REF!</v>
      </c>
      <c r="H137" s="72" t="e">
        <f aca="false">H138+#REF!+H161+#REF!+#REF!</f>
        <v>#REF!</v>
      </c>
      <c r="I137" s="72" t="e">
        <f aca="false">I138+#REF!+I161+#REF!+#REF!</f>
        <v>#REF!</v>
      </c>
      <c r="J137" s="72" t="e">
        <f aca="false">J138+#REF!+J161+#REF!+#REF!</f>
        <v>#REF!</v>
      </c>
    </row>
    <row r="138" customFormat="false" ht="25.5" hidden="false" customHeight="false" outlineLevel="0" collapsed="false">
      <c r="A138" s="31" t="s">
        <v>169</v>
      </c>
      <c r="B138" s="32" t="s">
        <v>165</v>
      </c>
      <c r="C138" s="33" t="s">
        <v>16</v>
      </c>
      <c r="D138" s="33" t="s">
        <v>180</v>
      </c>
      <c r="E138" s="33"/>
      <c r="F138" s="34" t="n">
        <f aca="false">F139</f>
        <v>48110.5</v>
      </c>
      <c r="G138" s="34" t="n">
        <f aca="false">G139</f>
        <v>0</v>
      </c>
      <c r="H138" s="34" t="n">
        <f aca="false">H139</f>
        <v>0</v>
      </c>
      <c r="I138" s="34" t="n">
        <f aca="false">I139</f>
        <v>44004.5</v>
      </c>
      <c r="J138" s="34" t="n">
        <f aca="false">J139</f>
        <v>45985.6</v>
      </c>
    </row>
    <row r="139" customFormat="false" ht="25.5" hidden="false" customHeight="false" outlineLevel="0" collapsed="false">
      <c r="A139" s="31" t="s">
        <v>171</v>
      </c>
      <c r="B139" s="32" t="s">
        <v>165</v>
      </c>
      <c r="C139" s="33" t="s">
        <v>16</v>
      </c>
      <c r="D139" s="33" t="s">
        <v>180</v>
      </c>
      <c r="E139" s="33" t="s">
        <v>172</v>
      </c>
      <c r="F139" s="34" t="n">
        <v>48110.5</v>
      </c>
      <c r="G139" s="35"/>
      <c r="H139" s="36"/>
      <c r="I139" s="34" t="n">
        <v>44004.5</v>
      </c>
      <c r="J139" s="34" t="n">
        <v>45985.6</v>
      </c>
    </row>
    <row r="140" customFormat="false" ht="25.5" hidden="false" customHeight="false" outlineLevel="0" collapsed="false">
      <c r="A140" s="40" t="s">
        <v>181</v>
      </c>
      <c r="B140" s="32" t="s">
        <v>165</v>
      </c>
      <c r="C140" s="33" t="s">
        <v>16</v>
      </c>
      <c r="D140" s="33" t="s">
        <v>182</v>
      </c>
      <c r="E140" s="33"/>
      <c r="F140" s="34" t="n">
        <f aca="false">F141</f>
        <v>2621.2</v>
      </c>
      <c r="G140" s="35"/>
      <c r="H140" s="36"/>
      <c r="I140" s="34"/>
      <c r="J140" s="34"/>
    </row>
    <row r="141" customFormat="false" ht="25.5" hidden="false" customHeight="false" outlineLevel="0" collapsed="false">
      <c r="A141" s="31" t="s">
        <v>171</v>
      </c>
      <c r="B141" s="32" t="s">
        <v>165</v>
      </c>
      <c r="C141" s="33" t="s">
        <v>16</v>
      </c>
      <c r="D141" s="33" t="s">
        <v>182</v>
      </c>
      <c r="E141" s="33" t="s">
        <v>172</v>
      </c>
      <c r="F141" s="34" t="n">
        <v>2621.2</v>
      </c>
      <c r="G141" s="35"/>
      <c r="H141" s="36"/>
      <c r="I141" s="34"/>
      <c r="J141" s="34"/>
    </row>
    <row r="142" customFormat="false" ht="25.5" hidden="false" customHeight="false" outlineLevel="0" collapsed="false">
      <c r="A142" s="40" t="s">
        <v>183</v>
      </c>
      <c r="B142" s="32" t="s">
        <v>165</v>
      </c>
      <c r="C142" s="33" t="s">
        <v>16</v>
      </c>
      <c r="D142" s="33" t="s">
        <v>184</v>
      </c>
      <c r="E142" s="33"/>
      <c r="F142" s="34" t="n">
        <f aca="false">F143</f>
        <v>203950.9</v>
      </c>
      <c r="G142" s="35"/>
      <c r="H142" s="36"/>
      <c r="I142" s="34"/>
      <c r="J142" s="34"/>
    </row>
    <row r="143" customFormat="false" ht="25.5" hidden="false" customHeight="false" outlineLevel="0" collapsed="false">
      <c r="A143" s="31" t="s">
        <v>171</v>
      </c>
      <c r="B143" s="32" t="s">
        <v>165</v>
      </c>
      <c r="C143" s="33" t="s">
        <v>16</v>
      </c>
      <c r="D143" s="33" t="s">
        <v>184</v>
      </c>
      <c r="E143" s="33" t="s">
        <v>172</v>
      </c>
      <c r="F143" s="34" t="n">
        <v>203950.9</v>
      </c>
      <c r="G143" s="35"/>
      <c r="H143" s="36"/>
      <c r="I143" s="34"/>
      <c r="J143" s="34"/>
    </row>
    <row r="144" customFormat="false" ht="25.5" hidden="false" customHeight="false" outlineLevel="0" collapsed="false">
      <c r="A144" s="31" t="s">
        <v>185</v>
      </c>
      <c r="B144" s="32" t="s">
        <v>165</v>
      </c>
      <c r="C144" s="33" t="s">
        <v>16</v>
      </c>
      <c r="D144" s="33" t="s">
        <v>186</v>
      </c>
      <c r="E144" s="33"/>
      <c r="F144" s="34" t="n">
        <f aca="false">F145</f>
        <v>920.7</v>
      </c>
      <c r="G144" s="35"/>
      <c r="H144" s="36"/>
      <c r="I144" s="34"/>
      <c r="J144" s="34"/>
    </row>
    <row r="145" customFormat="false" ht="25.5" hidden="false" customHeight="false" outlineLevel="0" collapsed="false">
      <c r="A145" s="31" t="s">
        <v>171</v>
      </c>
      <c r="B145" s="32" t="s">
        <v>165</v>
      </c>
      <c r="C145" s="33" t="s">
        <v>16</v>
      </c>
      <c r="D145" s="33" t="s">
        <v>186</v>
      </c>
      <c r="E145" s="33" t="s">
        <v>172</v>
      </c>
      <c r="F145" s="34" t="n">
        <v>920.7</v>
      </c>
      <c r="G145" s="35"/>
      <c r="H145" s="36"/>
      <c r="I145" s="34"/>
      <c r="J145" s="34"/>
    </row>
    <row r="146" customFormat="false" ht="12.75" hidden="false" customHeight="false" outlineLevel="0" collapsed="false">
      <c r="A146" s="91" t="s">
        <v>195</v>
      </c>
      <c r="B146" s="32" t="s">
        <v>165</v>
      </c>
      <c r="C146" s="33" t="s">
        <v>16</v>
      </c>
      <c r="D146" s="147" t="n">
        <v>4330000</v>
      </c>
      <c r="E146" s="33"/>
      <c r="F146" s="34" t="n">
        <f aca="false">F151+F147+F149</f>
        <v>4651.8</v>
      </c>
      <c r="G146" s="35"/>
      <c r="H146" s="36"/>
      <c r="I146" s="34"/>
      <c r="J146" s="34"/>
    </row>
    <row r="147" customFormat="false" ht="25.5" hidden="false" customHeight="false" outlineLevel="0" collapsed="false">
      <c r="A147" s="63" t="s">
        <v>169</v>
      </c>
      <c r="B147" s="32" t="s">
        <v>165</v>
      </c>
      <c r="C147" s="33" t="s">
        <v>16</v>
      </c>
      <c r="D147" s="147" t="n">
        <v>4339900</v>
      </c>
      <c r="E147" s="33"/>
      <c r="F147" s="34" t="n">
        <f aca="false">F148</f>
        <v>119.2</v>
      </c>
      <c r="G147" s="35"/>
      <c r="H147" s="36"/>
      <c r="I147" s="34"/>
      <c r="J147" s="34"/>
    </row>
    <row r="148" customFormat="false" ht="25.5" hidden="false" customHeight="false" outlineLevel="0" collapsed="false">
      <c r="A148" s="148" t="s">
        <v>171</v>
      </c>
      <c r="B148" s="32" t="s">
        <v>165</v>
      </c>
      <c r="C148" s="33" t="s">
        <v>16</v>
      </c>
      <c r="D148" s="147" t="n">
        <v>4339900</v>
      </c>
      <c r="E148" s="33" t="s">
        <v>172</v>
      </c>
      <c r="F148" s="34" t="n">
        <v>119.2</v>
      </c>
      <c r="G148" s="35"/>
      <c r="H148" s="36"/>
      <c r="I148" s="34"/>
      <c r="J148" s="34"/>
    </row>
    <row r="149" customFormat="false" ht="25.5" hidden="false" customHeight="false" outlineLevel="0" collapsed="false">
      <c r="A149" s="40" t="s">
        <v>196</v>
      </c>
      <c r="B149" s="32" t="s">
        <v>165</v>
      </c>
      <c r="C149" s="33" t="s">
        <v>16</v>
      </c>
      <c r="D149" s="147" t="n">
        <v>4339902</v>
      </c>
      <c r="E149" s="33"/>
      <c r="F149" s="34" t="n">
        <f aca="false">F150</f>
        <v>3015.6</v>
      </c>
      <c r="G149" s="35"/>
      <c r="H149" s="36"/>
      <c r="I149" s="34"/>
      <c r="J149" s="34"/>
    </row>
    <row r="150" customFormat="false" ht="25.5" hidden="false" customHeight="false" outlineLevel="0" collapsed="false">
      <c r="A150" s="31" t="s">
        <v>171</v>
      </c>
      <c r="B150" s="32" t="s">
        <v>165</v>
      </c>
      <c r="C150" s="33" t="s">
        <v>16</v>
      </c>
      <c r="D150" s="147" t="n">
        <v>4339902</v>
      </c>
      <c r="E150" s="33" t="s">
        <v>172</v>
      </c>
      <c r="F150" s="34" t="n">
        <v>3015.6</v>
      </c>
      <c r="G150" s="35"/>
      <c r="H150" s="36"/>
      <c r="I150" s="34"/>
      <c r="J150" s="34"/>
    </row>
    <row r="151" customFormat="false" ht="38.25" hidden="false" customHeight="false" outlineLevel="0" collapsed="false">
      <c r="A151" s="84" t="s">
        <v>197</v>
      </c>
      <c r="B151" s="149" t="s">
        <v>165</v>
      </c>
      <c r="C151" s="33" t="s">
        <v>16</v>
      </c>
      <c r="D151" s="33" t="s">
        <v>198</v>
      </c>
      <c r="E151" s="33"/>
      <c r="F151" s="86" t="n">
        <f aca="false">F152</f>
        <v>1517</v>
      </c>
      <c r="G151" s="35"/>
      <c r="H151" s="36"/>
      <c r="I151" s="34"/>
      <c r="J151" s="34"/>
    </row>
    <row r="152" customFormat="false" ht="25.5" hidden="false" customHeight="false" outlineLevel="0" collapsed="false">
      <c r="A152" s="148" t="s">
        <v>171</v>
      </c>
      <c r="B152" s="32" t="s">
        <v>165</v>
      </c>
      <c r="C152" s="33" t="s">
        <v>16</v>
      </c>
      <c r="D152" s="33" t="s">
        <v>198</v>
      </c>
      <c r="E152" s="33" t="s">
        <v>172</v>
      </c>
      <c r="F152" s="34" t="n">
        <v>1517</v>
      </c>
      <c r="G152" s="35"/>
      <c r="H152" s="36"/>
      <c r="I152" s="34"/>
      <c r="J152" s="34"/>
    </row>
    <row r="153" customFormat="false" ht="12.75" hidden="false" customHeight="false" outlineLevel="0" collapsed="false">
      <c r="A153" s="91" t="s">
        <v>406</v>
      </c>
      <c r="B153" s="32" t="s">
        <v>165</v>
      </c>
      <c r="C153" s="33" t="s">
        <v>16</v>
      </c>
      <c r="D153" s="33" t="s">
        <v>515</v>
      </c>
      <c r="E153" s="33"/>
      <c r="F153" s="34" t="n">
        <f aca="false">F154</f>
        <v>27331.8</v>
      </c>
      <c r="G153" s="35"/>
      <c r="H153" s="36"/>
      <c r="I153" s="34"/>
      <c r="J153" s="34"/>
    </row>
    <row r="154" customFormat="false" ht="25.5" hidden="false" customHeight="false" outlineLevel="0" collapsed="false">
      <c r="A154" s="63" t="s">
        <v>169</v>
      </c>
      <c r="B154" s="32" t="s">
        <v>165</v>
      </c>
      <c r="C154" s="33" t="s">
        <v>16</v>
      </c>
      <c r="D154" s="33" t="s">
        <v>189</v>
      </c>
      <c r="E154" s="33"/>
      <c r="F154" s="57" t="n">
        <f aca="false">F155</f>
        <v>27331.8</v>
      </c>
      <c r="G154" s="35"/>
      <c r="H154" s="36"/>
      <c r="I154" s="34"/>
      <c r="J154" s="34"/>
    </row>
    <row r="155" customFormat="false" ht="25.5" hidden="false" customHeight="false" outlineLevel="0" collapsed="false">
      <c r="A155" s="31" t="s">
        <v>171</v>
      </c>
      <c r="B155" s="32" t="s">
        <v>165</v>
      </c>
      <c r="C155" s="33" t="s">
        <v>16</v>
      </c>
      <c r="D155" s="33" t="s">
        <v>189</v>
      </c>
      <c r="E155" s="33" t="s">
        <v>172</v>
      </c>
      <c r="F155" s="34" t="n">
        <v>27331.8</v>
      </c>
      <c r="G155" s="35"/>
      <c r="H155" s="36"/>
      <c r="I155" s="34"/>
      <c r="J155" s="34"/>
    </row>
    <row r="156" customFormat="false" ht="12.75" hidden="false" customHeight="false" outlineLevel="0" collapsed="false">
      <c r="A156" s="31" t="s">
        <v>190</v>
      </c>
      <c r="B156" s="32" t="s">
        <v>165</v>
      </c>
      <c r="C156" s="33" t="s">
        <v>16</v>
      </c>
      <c r="D156" s="33" t="s">
        <v>191</v>
      </c>
      <c r="E156" s="33"/>
      <c r="F156" s="57" t="n">
        <f aca="false">F157+F159</f>
        <v>36502.8</v>
      </c>
      <c r="G156" s="35"/>
      <c r="H156" s="36"/>
      <c r="I156" s="34"/>
      <c r="J156" s="34"/>
    </row>
    <row r="157" customFormat="false" ht="25.5" hidden="false" customHeight="false" outlineLevel="0" collapsed="false">
      <c r="A157" s="31" t="s">
        <v>169</v>
      </c>
      <c r="B157" s="32" t="s">
        <v>165</v>
      </c>
      <c r="C157" s="33" t="s">
        <v>16</v>
      </c>
      <c r="D157" s="33" t="s">
        <v>192</v>
      </c>
      <c r="E157" s="33"/>
      <c r="F157" s="39" t="n">
        <f aca="false">F158</f>
        <v>3899.4</v>
      </c>
      <c r="G157" s="35"/>
      <c r="H157" s="36"/>
      <c r="I157" s="34"/>
      <c r="J157" s="34"/>
    </row>
    <row r="158" customFormat="false" ht="25.5" hidden="false" customHeight="false" outlineLevel="0" collapsed="false">
      <c r="A158" s="31" t="s">
        <v>171</v>
      </c>
      <c r="B158" s="32" t="s">
        <v>165</v>
      </c>
      <c r="C158" s="33" t="s">
        <v>16</v>
      </c>
      <c r="D158" s="33" t="s">
        <v>192</v>
      </c>
      <c r="E158" s="33" t="s">
        <v>172</v>
      </c>
      <c r="F158" s="39" t="n">
        <v>3899.4</v>
      </c>
      <c r="G158" s="35"/>
      <c r="H158" s="36"/>
      <c r="I158" s="34"/>
      <c r="J158" s="34"/>
    </row>
    <row r="159" customFormat="false" ht="25.5" hidden="false" customHeight="false" outlineLevel="0" collapsed="false">
      <c r="A159" s="40" t="s">
        <v>193</v>
      </c>
      <c r="B159" s="32" t="s">
        <v>165</v>
      </c>
      <c r="C159" s="33" t="s">
        <v>16</v>
      </c>
      <c r="D159" s="42" t="s">
        <v>194</v>
      </c>
      <c r="E159" s="42"/>
      <c r="F159" s="39" t="n">
        <f aca="false">F160</f>
        <v>32603.4</v>
      </c>
      <c r="G159" s="35"/>
      <c r="H159" s="36"/>
      <c r="I159" s="34"/>
      <c r="J159" s="34"/>
    </row>
    <row r="160" customFormat="false" ht="25.5" hidden="false" customHeight="false" outlineLevel="0" collapsed="false">
      <c r="A160" s="31" t="s">
        <v>171</v>
      </c>
      <c r="B160" s="32" t="s">
        <v>165</v>
      </c>
      <c r="C160" s="33" t="s">
        <v>16</v>
      </c>
      <c r="D160" s="42" t="s">
        <v>194</v>
      </c>
      <c r="E160" s="42" t="s">
        <v>172</v>
      </c>
      <c r="F160" s="39" t="n">
        <v>32603.4</v>
      </c>
      <c r="G160" s="35"/>
      <c r="H160" s="36"/>
      <c r="I160" s="34"/>
      <c r="J160" s="34"/>
    </row>
    <row r="161" customFormat="false" ht="25.5" hidden="false" customHeight="false" outlineLevel="0" collapsed="false">
      <c r="A161" s="31" t="s">
        <v>203</v>
      </c>
      <c r="B161" s="32" t="s">
        <v>165</v>
      </c>
      <c r="C161" s="33" t="s">
        <v>16</v>
      </c>
      <c r="D161" s="33" t="s">
        <v>204</v>
      </c>
      <c r="E161" s="33"/>
      <c r="F161" s="39" t="n">
        <f aca="false">F162+F164</f>
        <v>6987.3</v>
      </c>
      <c r="G161" s="39" t="n">
        <f aca="false">G162</f>
        <v>0</v>
      </c>
      <c r="H161" s="39" t="n">
        <f aca="false">H162</f>
        <v>0</v>
      </c>
      <c r="I161" s="39" t="n">
        <f aca="false">I162</f>
        <v>6987.3</v>
      </c>
      <c r="J161" s="39" t="n">
        <f aca="false">J162</f>
        <v>6987.3</v>
      </c>
    </row>
    <row r="162" customFormat="false" ht="25.5" hidden="false" customHeight="false" outlineLevel="0" collapsed="false">
      <c r="A162" s="31" t="s">
        <v>205</v>
      </c>
      <c r="B162" s="32" t="s">
        <v>165</v>
      </c>
      <c r="C162" s="33" t="s">
        <v>16</v>
      </c>
      <c r="D162" s="33" t="s">
        <v>407</v>
      </c>
      <c r="E162" s="33"/>
      <c r="F162" s="39" t="n">
        <f aca="false">F163</f>
        <v>6987.3</v>
      </c>
      <c r="G162" s="39" t="n">
        <f aca="false">G163</f>
        <v>0</v>
      </c>
      <c r="H162" s="39" t="n">
        <f aca="false">H163</f>
        <v>0</v>
      </c>
      <c r="I162" s="39" t="n">
        <f aca="false">I163</f>
        <v>6987.3</v>
      </c>
      <c r="J162" s="39" t="n">
        <f aca="false">J163</f>
        <v>6987.3</v>
      </c>
    </row>
    <row r="163" customFormat="false" ht="25.5" hidden="false" customHeight="false" outlineLevel="0" collapsed="false">
      <c r="A163" s="31" t="s">
        <v>171</v>
      </c>
      <c r="B163" s="32" t="s">
        <v>165</v>
      </c>
      <c r="C163" s="33" t="s">
        <v>16</v>
      </c>
      <c r="D163" s="33" t="s">
        <v>407</v>
      </c>
      <c r="E163" s="33" t="s">
        <v>172</v>
      </c>
      <c r="F163" s="39" t="n">
        <v>6987.3</v>
      </c>
      <c r="G163" s="35"/>
      <c r="H163" s="36"/>
      <c r="I163" s="35" t="n">
        <v>6987.3</v>
      </c>
      <c r="J163" s="35" t="n">
        <v>6987.3</v>
      </c>
    </row>
    <row r="164" customFormat="false" ht="12.75" hidden="true" customHeight="false" outlineLevel="1" collapsed="false">
      <c r="A164" s="40" t="s">
        <v>408</v>
      </c>
      <c r="B164" s="41" t="s">
        <v>165</v>
      </c>
      <c r="C164" s="42" t="s">
        <v>16</v>
      </c>
      <c r="D164" s="42" t="s">
        <v>313</v>
      </c>
      <c r="E164" s="42"/>
      <c r="F164" s="39" t="n">
        <f aca="false">F165</f>
        <v>0</v>
      </c>
      <c r="G164" s="39" t="n">
        <f aca="false">G165</f>
        <v>0</v>
      </c>
      <c r="H164" s="39" t="n">
        <f aca="false">H165</f>
        <v>0</v>
      </c>
      <c r="I164" s="39" t="n">
        <f aca="false">I165</f>
        <v>6902.7</v>
      </c>
      <c r="J164" s="39" t="n">
        <f aca="false">J165</f>
        <v>7938.1</v>
      </c>
    </row>
    <row r="165" customFormat="false" ht="25.5" hidden="true" customHeight="false" outlineLevel="1" collapsed="false">
      <c r="A165" s="31" t="s">
        <v>171</v>
      </c>
      <c r="B165" s="41" t="s">
        <v>165</v>
      </c>
      <c r="C165" s="42" t="s">
        <v>16</v>
      </c>
      <c r="D165" s="42" t="s">
        <v>313</v>
      </c>
      <c r="E165" s="42" t="s">
        <v>22</v>
      </c>
      <c r="F165" s="39" t="n">
        <v>0</v>
      </c>
      <c r="G165" s="35"/>
      <c r="H165" s="36"/>
      <c r="I165" s="35" t="n">
        <v>6902.7</v>
      </c>
      <c r="J165" s="35" t="n">
        <v>7938.1</v>
      </c>
    </row>
    <row r="166" customFormat="false" ht="12.75" hidden="false" customHeight="false" outlineLevel="0" collapsed="false">
      <c r="A166" s="31" t="s">
        <v>209</v>
      </c>
      <c r="B166" s="109" t="s">
        <v>165</v>
      </c>
      <c r="C166" s="110" t="s">
        <v>165</v>
      </c>
      <c r="D166" s="110"/>
      <c r="E166" s="33"/>
      <c r="F166" s="72" t="n">
        <f aca="false">F167+F170+F173</f>
        <v>1003.6</v>
      </c>
      <c r="G166" s="72" t="n">
        <f aca="false">G167+G170+G173</f>
        <v>0</v>
      </c>
      <c r="H166" s="72" t="n">
        <f aca="false">H167+H170+H173</f>
        <v>0</v>
      </c>
      <c r="I166" s="72" t="n">
        <f aca="false">I167+I170+I173</f>
        <v>1520.8</v>
      </c>
      <c r="J166" s="72" t="n">
        <f aca="false">J167+J170+J173</f>
        <v>1547.8</v>
      </c>
    </row>
    <row r="167" customFormat="false" ht="25.5" hidden="false" customHeight="false" outlineLevel="0" collapsed="false">
      <c r="A167" s="91" t="s">
        <v>210</v>
      </c>
      <c r="B167" s="32" t="s">
        <v>165</v>
      </c>
      <c r="C167" s="33" t="s">
        <v>165</v>
      </c>
      <c r="D167" s="33" t="s">
        <v>211</v>
      </c>
      <c r="E167" s="33"/>
      <c r="F167" s="39" t="n">
        <f aca="false">F168</f>
        <v>933</v>
      </c>
      <c r="G167" s="39" t="n">
        <f aca="false">G168</f>
        <v>0</v>
      </c>
      <c r="H167" s="39" t="n">
        <f aca="false">H168</f>
        <v>0</v>
      </c>
      <c r="I167" s="39" t="n">
        <f aca="false">I168</f>
        <v>933</v>
      </c>
      <c r="J167" s="39" t="n">
        <f aca="false">J168</f>
        <v>933</v>
      </c>
    </row>
    <row r="168" customFormat="false" ht="25.5" hidden="false" customHeight="false" outlineLevel="0" collapsed="false">
      <c r="A168" s="31" t="s">
        <v>212</v>
      </c>
      <c r="B168" s="32" t="s">
        <v>165</v>
      </c>
      <c r="C168" s="33" t="s">
        <v>165</v>
      </c>
      <c r="D168" s="33" t="s">
        <v>213</v>
      </c>
      <c r="E168" s="33"/>
      <c r="F168" s="34" t="n">
        <f aca="false">F169</f>
        <v>933</v>
      </c>
      <c r="G168" s="34" t="n">
        <f aca="false">G169</f>
        <v>0</v>
      </c>
      <c r="H168" s="34" t="n">
        <f aca="false">H169</f>
        <v>0</v>
      </c>
      <c r="I168" s="34" t="n">
        <f aca="false">I169</f>
        <v>933</v>
      </c>
      <c r="J168" s="34" t="n">
        <f aca="false">J169</f>
        <v>933</v>
      </c>
    </row>
    <row r="169" customFormat="false" ht="25.5" hidden="false" customHeight="false" outlineLevel="0" collapsed="false">
      <c r="A169" s="31" t="s">
        <v>21</v>
      </c>
      <c r="B169" s="32" t="s">
        <v>165</v>
      </c>
      <c r="C169" s="33" t="s">
        <v>165</v>
      </c>
      <c r="D169" s="33" t="s">
        <v>213</v>
      </c>
      <c r="E169" s="33" t="s">
        <v>22</v>
      </c>
      <c r="F169" s="34" t="n">
        <v>933</v>
      </c>
      <c r="G169" s="35"/>
      <c r="H169" s="36"/>
      <c r="I169" s="34" t="n">
        <v>933</v>
      </c>
      <c r="J169" s="34" t="n">
        <v>933</v>
      </c>
    </row>
    <row r="170" customFormat="false" ht="25.5" hidden="false" customHeight="false" outlineLevel="0" collapsed="false">
      <c r="A170" s="91" t="s">
        <v>214</v>
      </c>
      <c r="B170" s="32" t="s">
        <v>165</v>
      </c>
      <c r="C170" s="33" t="s">
        <v>165</v>
      </c>
      <c r="D170" s="33" t="s">
        <v>215</v>
      </c>
      <c r="E170" s="33"/>
      <c r="F170" s="34" t="n">
        <f aca="false">F171</f>
        <v>70.6</v>
      </c>
      <c r="G170" s="34" t="n">
        <f aca="false">G171</f>
        <v>0</v>
      </c>
      <c r="H170" s="34" t="n">
        <f aca="false">H171</f>
        <v>0</v>
      </c>
      <c r="I170" s="34" t="n">
        <f aca="false">I171</f>
        <v>70.6</v>
      </c>
      <c r="J170" s="34" t="n">
        <f aca="false">J171</f>
        <v>70.6</v>
      </c>
    </row>
    <row r="171" customFormat="false" ht="12.75" hidden="false" customHeight="false" outlineLevel="0" collapsed="false">
      <c r="A171" s="91" t="s">
        <v>216</v>
      </c>
      <c r="B171" s="114" t="s">
        <v>165</v>
      </c>
      <c r="C171" s="115" t="s">
        <v>165</v>
      </c>
      <c r="D171" s="115" t="s">
        <v>411</v>
      </c>
      <c r="E171" s="115"/>
      <c r="F171" s="86" t="n">
        <f aca="false">F172</f>
        <v>70.6</v>
      </c>
      <c r="G171" s="86" t="n">
        <f aca="false">G172</f>
        <v>0</v>
      </c>
      <c r="H171" s="86" t="n">
        <f aca="false">H172</f>
        <v>0</v>
      </c>
      <c r="I171" s="86" t="n">
        <f aca="false">I172</f>
        <v>70.6</v>
      </c>
      <c r="J171" s="86" t="n">
        <f aca="false">J172</f>
        <v>70.6</v>
      </c>
    </row>
    <row r="172" customFormat="false" ht="25.5" hidden="false" customHeight="false" outlineLevel="0" collapsed="false">
      <c r="A172" s="31" t="s">
        <v>171</v>
      </c>
      <c r="B172" s="114" t="s">
        <v>165</v>
      </c>
      <c r="C172" s="115" t="s">
        <v>165</v>
      </c>
      <c r="D172" s="115" t="s">
        <v>411</v>
      </c>
      <c r="E172" s="33" t="s">
        <v>172</v>
      </c>
      <c r="F172" s="34" t="n">
        <v>70.6</v>
      </c>
      <c r="G172" s="35"/>
      <c r="H172" s="36"/>
      <c r="I172" s="35" t="n">
        <v>70.6</v>
      </c>
      <c r="J172" s="35" t="n">
        <v>70.6</v>
      </c>
    </row>
    <row r="173" customFormat="false" ht="12.75" hidden="true" customHeight="false" outlineLevel="1" collapsed="false">
      <c r="A173" s="31" t="s">
        <v>247</v>
      </c>
      <c r="B173" s="32" t="s">
        <v>165</v>
      </c>
      <c r="C173" s="33" t="s">
        <v>165</v>
      </c>
      <c r="D173" s="33" t="s">
        <v>248</v>
      </c>
      <c r="E173" s="33"/>
      <c r="F173" s="34" t="n">
        <f aca="false">F174</f>
        <v>0</v>
      </c>
      <c r="G173" s="34" t="n">
        <f aca="false">G174</f>
        <v>0</v>
      </c>
      <c r="H173" s="34" t="n">
        <f aca="false">H174</f>
        <v>0</v>
      </c>
      <c r="I173" s="34" t="n">
        <f aca="false">I174</f>
        <v>517.2</v>
      </c>
      <c r="J173" s="34" t="n">
        <f aca="false">J174</f>
        <v>544.2</v>
      </c>
    </row>
    <row r="174" customFormat="false" ht="25.5" hidden="true" customHeight="false" outlineLevel="1" collapsed="false">
      <c r="A174" s="150" t="s">
        <v>324</v>
      </c>
      <c r="B174" s="32" t="s">
        <v>165</v>
      </c>
      <c r="C174" s="33" t="s">
        <v>165</v>
      </c>
      <c r="D174" s="33" t="s">
        <v>231</v>
      </c>
      <c r="E174" s="33"/>
      <c r="F174" s="34" t="n">
        <v>0</v>
      </c>
      <c r="G174" s="34" t="n">
        <f aca="false">G175</f>
        <v>0</v>
      </c>
      <c r="H174" s="34" t="n">
        <f aca="false">H175</f>
        <v>0</v>
      </c>
      <c r="I174" s="34" t="n">
        <f aca="false">I175</f>
        <v>517.2</v>
      </c>
      <c r="J174" s="34" t="n">
        <f aca="false">J175</f>
        <v>544.2</v>
      </c>
    </row>
    <row r="175" customFormat="false" ht="25.5" hidden="true" customHeight="false" outlineLevel="1" collapsed="false">
      <c r="A175" s="84" t="s">
        <v>325</v>
      </c>
      <c r="B175" s="149" t="s">
        <v>165</v>
      </c>
      <c r="C175" s="33" t="s">
        <v>165</v>
      </c>
      <c r="D175" s="33" t="s">
        <v>326</v>
      </c>
      <c r="E175" s="33"/>
      <c r="F175" s="34"/>
      <c r="G175" s="35"/>
      <c r="H175" s="36"/>
      <c r="I175" s="35" t="n">
        <v>517.2</v>
      </c>
      <c r="J175" s="35" t="n">
        <v>544.2</v>
      </c>
    </row>
    <row r="176" customFormat="false" ht="25.5" hidden="true" customHeight="false" outlineLevel="1" collapsed="false">
      <c r="A176" s="31" t="s">
        <v>171</v>
      </c>
      <c r="B176" s="149" t="s">
        <v>165</v>
      </c>
      <c r="C176" s="33" t="s">
        <v>165</v>
      </c>
      <c r="D176" s="33" t="s">
        <v>326</v>
      </c>
      <c r="E176" s="33" t="s">
        <v>172</v>
      </c>
      <c r="F176" s="34"/>
      <c r="G176" s="35"/>
      <c r="H176" s="36"/>
      <c r="I176" s="35"/>
      <c r="J176" s="35"/>
    </row>
    <row r="177" customFormat="false" ht="12.75" hidden="false" customHeight="false" outlineLevel="0" collapsed="false">
      <c r="A177" s="31" t="s">
        <v>219</v>
      </c>
      <c r="B177" s="119" t="s">
        <v>165</v>
      </c>
      <c r="C177" s="137" t="s">
        <v>82</v>
      </c>
      <c r="D177" s="137"/>
      <c r="E177" s="137"/>
      <c r="F177" s="53" t="n">
        <f aca="false">F178+F181+F184+F186</f>
        <v>12064.3</v>
      </c>
      <c r="G177" s="53" t="n">
        <f aca="false">G178+G181+G184</f>
        <v>0</v>
      </c>
      <c r="H177" s="53" t="n">
        <f aca="false">H178+H181+H184</f>
        <v>0</v>
      </c>
      <c r="I177" s="53" t="n">
        <f aca="false">I178+I181+I184</f>
        <v>12863.2</v>
      </c>
      <c r="J177" s="53" t="n">
        <f aca="false">J178+J181+J184</f>
        <v>13281</v>
      </c>
    </row>
    <row r="178" customFormat="false" ht="25.5" hidden="false" customHeight="false" outlineLevel="0" collapsed="false">
      <c r="A178" s="31" t="s">
        <v>220</v>
      </c>
      <c r="B178" s="32" t="s">
        <v>165</v>
      </c>
      <c r="C178" s="33" t="s">
        <v>82</v>
      </c>
      <c r="D178" s="33" t="s">
        <v>221</v>
      </c>
      <c r="E178" s="33"/>
      <c r="F178" s="39" t="n">
        <f aca="false">F179</f>
        <v>9119.3</v>
      </c>
      <c r="G178" s="39" t="n">
        <f aca="false">G179</f>
        <v>0</v>
      </c>
      <c r="H178" s="39" t="n">
        <f aca="false">H179</f>
        <v>0</v>
      </c>
      <c r="I178" s="39" t="n">
        <f aca="false">I179</f>
        <v>8829.8</v>
      </c>
      <c r="J178" s="39" t="n">
        <f aca="false">J179</f>
        <v>8829.8</v>
      </c>
    </row>
    <row r="179" customFormat="false" ht="25.5" hidden="false" customHeight="false" outlineLevel="0" collapsed="false">
      <c r="A179" s="31" t="s">
        <v>169</v>
      </c>
      <c r="B179" s="32" t="s">
        <v>165</v>
      </c>
      <c r="C179" s="33" t="s">
        <v>82</v>
      </c>
      <c r="D179" s="33" t="s">
        <v>222</v>
      </c>
      <c r="E179" s="33"/>
      <c r="F179" s="93" t="n">
        <f aca="false">F180</f>
        <v>9119.3</v>
      </c>
      <c r="G179" s="93" t="n">
        <f aca="false">G180</f>
        <v>0</v>
      </c>
      <c r="H179" s="93" t="n">
        <f aca="false">H180</f>
        <v>0</v>
      </c>
      <c r="I179" s="93" t="n">
        <f aca="false">I180</f>
        <v>8829.8</v>
      </c>
      <c r="J179" s="93" t="n">
        <f aca="false">J180</f>
        <v>8829.8</v>
      </c>
    </row>
    <row r="180" customFormat="false" ht="25.5" hidden="false" customHeight="false" outlineLevel="0" collapsed="false">
      <c r="A180" s="31" t="s">
        <v>171</v>
      </c>
      <c r="B180" s="32" t="s">
        <v>165</v>
      </c>
      <c r="C180" s="33" t="s">
        <v>82</v>
      </c>
      <c r="D180" s="33" t="s">
        <v>222</v>
      </c>
      <c r="E180" s="33" t="s">
        <v>172</v>
      </c>
      <c r="F180" s="93" t="n">
        <v>9119.3</v>
      </c>
      <c r="G180" s="20"/>
      <c r="H180" s="95"/>
      <c r="I180" s="20" t="n">
        <v>8829.8</v>
      </c>
      <c r="J180" s="20" t="n">
        <v>8829.8</v>
      </c>
    </row>
    <row r="181" customFormat="false" ht="76.5" hidden="false" customHeight="false" outlineLevel="0" collapsed="false">
      <c r="A181" s="31" t="s">
        <v>228</v>
      </c>
      <c r="B181" s="32" t="s">
        <v>165</v>
      </c>
      <c r="C181" s="33" t="s">
        <v>82</v>
      </c>
      <c r="D181" s="33" t="s">
        <v>229</v>
      </c>
      <c r="E181" s="33"/>
      <c r="F181" s="89" t="n">
        <f aca="false">F182</f>
        <v>2571</v>
      </c>
      <c r="G181" s="89" t="n">
        <f aca="false">G182</f>
        <v>0</v>
      </c>
      <c r="H181" s="89" t="n">
        <f aca="false">H182</f>
        <v>0</v>
      </c>
      <c r="I181" s="89" t="n">
        <f aca="false">I182</f>
        <v>3648.1</v>
      </c>
      <c r="J181" s="89" t="n">
        <f aca="false">J182</f>
        <v>4039.7</v>
      </c>
    </row>
    <row r="182" customFormat="false" ht="25.5" hidden="false" customHeight="false" outlineLevel="0" collapsed="false">
      <c r="A182" s="31" t="s">
        <v>169</v>
      </c>
      <c r="B182" s="32" t="s">
        <v>165</v>
      </c>
      <c r="C182" s="33" t="s">
        <v>82</v>
      </c>
      <c r="D182" s="33" t="s">
        <v>230</v>
      </c>
      <c r="E182" s="33"/>
      <c r="F182" s="93" t="n">
        <f aca="false">F183</f>
        <v>2571</v>
      </c>
      <c r="G182" s="93" t="n">
        <f aca="false">G183</f>
        <v>0</v>
      </c>
      <c r="H182" s="93" t="n">
        <f aca="false">H183</f>
        <v>0</v>
      </c>
      <c r="I182" s="93" t="n">
        <f aca="false">I183</f>
        <v>3648.1</v>
      </c>
      <c r="J182" s="93" t="n">
        <f aca="false">J183</f>
        <v>4039.7</v>
      </c>
    </row>
    <row r="183" customFormat="false" ht="25.5" hidden="false" customHeight="false" outlineLevel="0" collapsed="false">
      <c r="A183" s="31" t="s">
        <v>171</v>
      </c>
      <c r="B183" s="32" t="s">
        <v>165</v>
      </c>
      <c r="C183" s="33" t="s">
        <v>82</v>
      </c>
      <c r="D183" s="33" t="s">
        <v>230</v>
      </c>
      <c r="E183" s="33" t="s">
        <v>172</v>
      </c>
      <c r="F183" s="93" t="n">
        <v>2571</v>
      </c>
      <c r="G183" s="20"/>
      <c r="H183" s="95"/>
      <c r="I183" s="20" t="n">
        <v>3648.1</v>
      </c>
      <c r="J183" s="20" t="n">
        <v>4039.7</v>
      </c>
    </row>
    <row r="184" customFormat="false" ht="12.75" hidden="false" customHeight="false" outlineLevel="0" collapsed="false">
      <c r="A184" s="40" t="s">
        <v>223</v>
      </c>
      <c r="B184" s="32" t="s">
        <v>165</v>
      </c>
      <c r="C184" s="33" t="s">
        <v>82</v>
      </c>
      <c r="D184" s="42" t="s">
        <v>224</v>
      </c>
      <c r="E184" s="42"/>
      <c r="F184" s="93" t="n">
        <f aca="false">F185</f>
        <v>359</v>
      </c>
      <c r="G184" s="93" t="n">
        <f aca="false">G185</f>
        <v>0</v>
      </c>
      <c r="H184" s="93" t="n">
        <f aca="false">H185</f>
        <v>0</v>
      </c>
      <c r="I184" s="93" t="n">
        <f aca="false">I185</f>
        <v>385.3</v>
      </c>
      <c r="J184" s="93" t="n">
        <f aca="false">J185</f>
        <v>411.5</v>
      </c>
    </row>
    <row r="185" customFormat="false" ht="25.5" hidden="false" customHeight="false" outlineLevel="0" collapsed="false">
      <c r="A185" s="31" t="s">
        <v>21</v>
      </c>
      <c r="B185" s="32" t="s">
        <v>165</v>
      </c>
      <c r="C185" s="33" t="s">
        <v>82</v>
      </c>
      <c r="D185" s="42" t="s">
        <v>224</v>
      </c>
      <c r="E185" s="42" t="s">
        <v>22</v>
      </c>
      <c r="F185" s="93" t="n">
        <v>359</v>
      </c>
      <c r="G185" s="20"/>
      <c r="H185" s="95"/>
      <c r="I185" s="20" t="n">
        <v>385.3</v>
      </c>
      <c r="J185" s="20" t="n">
        <v>411.5</v>
      </c>
    </row>
    <row r="186" customFormat="false" ht="25.5" hidden="false" customHeight="false" outlineLevel="1" collapsed="false">
      <c r="A186" s="31" t="s">
        <v>225</v>
      </c>
      <c r="B186" s="32" t="s">
        <v>165</v>
      </c>
      <c r="C186" s="33" t="s">
        <v>82</v>
      </c>
      <c r="D186" s="33" t="s">
        <v>226</v>
      </c>
      <c r="E186" s="33"/>
      <c r="F186" s="34" t="n">
        <f aca="false">F187</f>
        <v>15</v>
      </c>
      <c r="G186" s="20"/>
      <c r="H186" s="95"/>
      <c r="I186" s="20"/>
      <c r="J186" s="20"/>
    </row>
    <row r="187" customFormat="false" ht="12.75" hidden="false" customHeight="false" outlineLevel="1" collapsed="false">
      <c r="A187" s="31" t="s">
        <v>227</v>
      </c>
      <c r="B187" s="32" t="s">
        <v>165</v>
      </c>
      <c r="C187" s="33" t="s">
        <v>82</v>
      </c>
      <c r="D187" s="33" t="s">
        <v>226</v>
      </c>
      <c r="E187" s="33" t="s">
        <v>53</v>
      </c>
      <c r="F187" s="34" t="n">
        <v>15</v>
      </c>
      <c r="G187" s="20"/>
      <c r="H187" s="95"/>
      <c r="I187" s="20"/>
      <c r="J187" s="20"/>
    </row>
    <row r="188" customFormat="false" ht="25.5" hidden="false" customHeight="false" outlineLevel="0" collapsed="false">
      <c r="A188" s="120" t="s">
        <v>232</v>
      </c>
      <c r="B188" s="119" t="s">
        <v>111</v>
      </c>
      <c r="C188" s="137" t="s">
        <v>14</v>
      </c>
      <c r="D188" s="137"/>
      <c r="E188" s="137"/>
      <c r="F188" s="96" t="n">
        <f aca="false">F189+F203</f>
        <v>30117.2</v>
      </c>
      <c r="G188" s="96" t="e">
        <f aca="false">G189+G203</f>
        <v>#REF!</v>
      </c>
      <c r="H188" s="96" t="e">
        <f aca="false">H189+H203</f>
        <v>#REF!</v>
      </c>
      <c r="I188" s="96" t="e">
        <f aca="false">I189+I203</f>
        <v>#REF!</v>
      </c>
      <c r="J188" s="96" t="e">
        <f aca="false">J189+J203</f>
        <v>#REF!</v>
      </c>
    </row>
    <row r="189" customFormat="false" ht="12.75" hidden="false" customHeight="false" outlineLevel="0" collapsed="false">
      <c r="A189" s="31" t="s">
        <v>233</v>
      </c>
      <c r="B189" s="32" t="s">
        <v>111</v>
      </c>
      <c r="C189" s="33" t="s">
        <v>13</v>
      </c>
      <c r="D189" s="33"/>
      <c r="E189" s="33"/>
      <c r="F189" s="89" t="n">
        <f aca="false">F190+F193+F198</f>
        <v>12046</v>
      </c>
      <c r="G189" s="89" t="n">
        <f aca="false">G190+G193</f>
        <v>0</v>
      </c>
      <c r="H189" s="89" t="n">
        <f aca="false">H190+H193</f>
        <v>0</v>
      </c>
      <c r="I189" s="89" t="n">
        <f aca="false">I190+I193</f>
        <v>10479.7</v>
      </c>
      <c r="J189" s="89" t="n">
        <f aca="false">J190+J193</f>
        <v>12597.8</v>
      </c>
    </row>
    <row r="190" customFormat="false" ht="25.5" hidden="false" customHeight="false" outlineLevel="0" collapsed="false">
      <c r="A190" s="31" t="s">
        <v>234</v>
      </c>
      <c r="B190" s="32" t="s">
        <v>111</v>
      </c>
      <c r="C190" s="33" t="s">
        <v>13</v>
      </c>
      <c r="D190" s="33" t="s">
        <v>235</v>
      </c>
      <c r="E190" s="33"/>
      <c r="F190" s="89" t="n">
        <f aca="false">F191</f>
        <v>7409</v>
      </c>
      <c r="G190" s="89" t="n">
        <f aca="false">G191</f>
        <v>0</v>
      </c>
      <c r="H190" s="89" t="n">
        <f aca="false">H191</f>
        <v>0</v>
      </c>
      <c r="I190" s="89" t="n">
        <f aca="false">I191</f>
        <v>7074.1</v>
      </c>
      <c r="J190" s="89" t="n">
        <f aca="false">J191</f>
        <v>8504.1</v>
      </c>
    </row>
    <row r="191" customFormat="false" ht="25.5" hidden="false" customHeight="false" outlineLevel="0" collapsed="false">
      <c r="A191" s="31" t="s">
        <v>169</v>
      </c>
      <c r="B191" s="32" t="s">
        <v>111</v>
      </c>
      <c r="C191" s="33" t="s">
        <v>13</v>
      </c>
      <c r="D191" s="33" t="s">
        <v>236</v>
      </c>
      <c r="E191" s="33"/>
      <c r="F191" s="93" t="n">
        <f aca="false">F192</f>
        <v>7409</v>
      </c>
      <c r="G191" s="93" t="n">
        <f aca="false">G192</f>
        <v>0</v>
      </c>
      <c r="H191" s="93" t="n">
        <f aca="false">H192</f>
        <v>0</v>
      </c>
      <c r="I191" s="93" t="n">
        <f aca="false">I192</f>
        <v>7074.1</v>
      </c>
      <c r="J191" s="93" t="n">
        <f aca="false">J192</f>
        <v>8504.1</v>
      </c>
    </row>
    <row r="192" customFormat="false" ht="25.5" hidden="false" customHeight="false" outlineLevel="0" collapsed="false">
      <c r="A192" s="31" t="s">
        <v>171</v>
      </c>
      <c r="B192" s="32" t="s">
        <v>111</v>
      </c>
      <c r="C192" s="33" t="s">
        <v>13</v>
      </c>
      <c r="D192" s="33" t="s">
        <v>236</v>
      </c>
      <c r="E192" s="33" t="s">
        <v>172</v>
      </c>
      <c r="F192" s="93" t="n">
        <v>7409</v>
      </c>
      <c r="G192" s="20"/>
      <c r="H192" s="95"/>
      <c r="I192" s="93" t="n">
        <v>7074.1</v>
      </c>
      <c r="J192" s="93" t="n">
        <v>8504.1</v>
      </c>
    </row>
    <row r="193" customFormat="false" ht="12.75" hidden="false" customHeight="false" outlineLevel="0" collapsed="false">
      <c r="A193" s="31" t="s">
        <v>237</v>
      </c>
      <c r="B193" s="32" t="s">
        <v>111</v>
      </c>
      <c r="C193" s="33" t="s">
        <v>13</v>
      </c>
      <c r="D193" s="33" t="s">
        <v>238</v>
      </c>
      <c r="E193" s="33"/>
      <c r="F193" s="89" t="n">
        <f aca="false">F194+F196</f>
        <v>3637</v>
      </c>
      <c r="G193" s="89" t="n">
        <f aca="false">G194</f>
        <v>0</v>
      </c>
      <c r="H193" s="89" t="n">
        <f aca="false">H194</f>
        <v>0</v>
      </c>
      <c r="I193" s="89" t="n">
        <f aca="false">I194</f>
        <v>3405.6</v>
      </c>
      <c r="J193" s="89" t="n">
        <f aca="false">J194</f>
        <v>4093.7</v>
      </c>
    </row>
    <row r="194" customFormat="false" ht="25.5" hidden="false" customHeight="false" outlineLevel="0" collapsed="false">
      <c r="A194" s="31" t="s">
        <v>169</v>
      </c>
      <c r="B194" s="32" t="s">
        <v>111</v>
      </c>
      <c r="C194" s="33" t="s">
        <v>13</v>
      </c>
      <c r="D194" s="33" t="s">
        <v>239</v>
      </c>
      <c r="E194" s="33"/>
      <c r="F194" s="93" t="n">
        <f aca="false">F195</f>
        <v>3637</v>
      </c>
      <c r="G194" s="93" t="n">
        <f aca="false">G195</f>
        <v>0</v>
      </c>
      <c r="H194" s="93" t="n">
        <f aca="false">H195</f>
        <v>0</v>
      </c>
      <c r="I194" s="93" t="n">
        <f aca="false">I195</f>
        <v>3405.6</v>
      </c>
      <c r="J194" s="93" t="n">
        <f aca="false">J195</f>
        <v>4093.7</v>
      </c>
    </row>
    <row r="195" customFormat="false" ht="25.5" hidden="false" customHeight="false" outlineLevel="0" collapsed="false">
      <c r="A195" s="31" t="s">
        <v>171</v>
      </c>
      <c r="B195" s="32" t="s">
        <v>111</v>
      </c>
      <c r="C195" s="33" t="s">
        <v>13</v>
      </c>
      <c r="D195" s="33" t="s">
        <v>239</v>
      </c>
      <c r="E195" s="33" t="s">
        <v>172</v>
      </c>
      <c r="F195" s="93" t="n">
        <v>3637</v>
      </c>
      <c r="G195" s="20"/>
      <c r="H195" s="95"/>
      <c r="I195" s="93" t="n">
        <v>3405.6</v>
      </c>
      <c r="J195" s="93" t="n">
        <v>4093.7</v>
      </c>
    </row>
    <row r="196" customFormat="false" ht="25.5" hidden="true" customHeight="false" outlineLevel="1" collapsed="false">
      <c r="A196" s="40" t="s">
        <v>242</v>
      </c>
      <c r="B196" s="41" t="s">
        <v>111</v>
      </c>
      <c r="C196" s="42" t="s">
        <v>13</v>
      </c>
      <c r="D196" s="42" t="s">
        <v>419</v>
      </c>
      <c r="E196" s="42"/>
      <c r="F196" s="39" t="n">
        <f aca="false">F197</f>
        <v>0</v>
      </c>
      <c r="G196" s="20"/>
      <c r="H196" s="95"/>
      <c r="I196" s="93"/>
      <c r="J196" s="93"/>
    </row>
    <row r="197" customFormat="false" ht="25.5" hidden="true" customHeight="false" outlineLevel="1" collapsed="false">
      <c r="A197" s="31" t="s">
        <v>171</v>
      </c>
      <c r="B197" s="41" t="s">
        <v>111</v>
      </c>
      <c r="C197" s="42" t="s">
        <v>13</v>
      </c>
      <c r="D197" s="42" t="s">
        <v>419</v>
      </c>
      <c r="E197" s="42" t="s">
        <v>172</v>
      </c>
      <c r="F197" s="39" t="n">
        <v>0</v>
      </c>
      <c r="G197" s="20"/>
      <c r="H197" s="95"/>
      <c r="I197" s="93"/>
      <c r="J197" s="93"/>
    </row>
    <row r="198" customFormat="false" ht="38.25" hidden="false" customHeight="false" outlineLevel="0" collapsed="false">
      <c r="A198" s="40" t="s">
        <v>240</v>
      </c>
      <c r="B198" s="41" t="s">
        <v>111</v>
      </c>
      <c r="C198" s="42" t="s">
        <v>13</v>
      </c>
      <c r="D198" s="42" t="s">
        <v>241</v>
      </c>
      <c r="E198" s="42"/>
      <c r="F198" s="39" t="n">
        <f aca="false">F201+F199</f>
        <v>1000</v>
      </c>
      <c r="G198" s="20"/>
      <c r="H198" s="95"/>
      <c r="I198" s="93"/>
      <c r="J198" s="93"/>
    </row>
    <row r="199" customFormat="false" ht="25.5" hidden="false" customHeight="false" outlineLevel="0" collapsed="false">
      <c r="A199" s="40" t="s">
        <v>242</v>
      </c>
      <c r="B199" s="41" t="s">
        <v>111</v>
      </c>
      <c r="C199" s="42" t="s">
        <v>13</v>
      </c>
      <c r="D199" s="42" t="s">
        <v>516</v>
      </c>
      <c r="E199" s="42"/>
      <c r="F199" s="39" t="n">
        <f aca="false">F200</f>
        <v>270</v>
      </c>
      <c r="G199" s="20"/>
      <c r="H199" s="95"/>
      <c r="I199" s="93"/>
      <c r="J199" s="93"/>
    </row>
    <row r="200" customFormat="false" ht="25.5" hidden="false" customHeight="false" outlineLevel="0" collapsed="false">
      <c r="A200" s="31" t="s">
        <v>171</v>
      </c>
      <c r="B200" s="41" t="s">
        <v>111</v>
      </c>
      <c r="C200" s="42" t="s">
        <v>13</v>
      </c>
      <c r="D200" s="42" t="s">
        <v>516</v>
      </c>
      <c r="E200" s="42" t="s">
        <v>172</v>
      </c>
      <c r="F200" s="39" t="n">
        <v>270</v>
      </c>
      <c r="G200" s="20"/>
      <c r="H200" s="95"/>
      <c r="I200" s="93"/>
      <c r="J200" s="93"/>
    </row>
    <row r="201" customFormat="false" ht="38.25" hidden="false" customHeight="false" outlineLevel="0" collapsed="false">
      <c r="A201" s="40" t="s">
        <v>244</v>
      </c>
      <c r="B201" s="41" t="s">
        <v>111</v>
      </c>
      <c r="C201" s="42" t="s">
        <v>13</v>
      </c>
      <c r="D201" s="42" t="s">
        <v>245</v>
      </c>
      <c r="E201" s="42"/>
      <c r="F201" s="34" t="n">
        <f aca="false">F202</f>
        <v>730</v>
      </c>
      <c r="G201" s="20"/>
      <c r="H201" s="95"/>
      <c r="I201" s="93"/>
      <c r="J201" s="93"/>
    </row>
    <row r="202" customFormat="false" ht="25.5" hidden="false" customHeight="false" outlineLevel="0" collapsed="false">
      <c r="A202" s="31" t="s">
        <v>21</v>
      </c>
      <c r="B202" s="41" t="s">
        <v>111</v>
      </c>
      <c r="C202" s="42" t="s">
        <v>13</v>
      </c>
      <c r="D202" s="42" t="s">
        <v>245</v>
      </c>
      <c r="E202" s="42" t="s">
        <v>22</v>
      </c>
      <c r="F202" s="34" t="n">
        <v>730</v>
      </c>
      <c r="G202" s="20"/>
      <c r="H202" s="95"/>
      <c r="I202" s="93"/>
      <c r="J202" s="93"/>
    </row>
    <row r="203" customFormat="false" ht="38.25" hidden="false" customHeight="false" outlineLevel="0" collapsed="false">
      <c r="A203" s="31" t="s">
        <v>246</v>
      </c>
      <c r="B203" s="32" t="s">
        <v>111</v>
      </c>
      <c r="C203" s="33" t="s">
        <v>43</v>
      </c>
      <c r="D203" s="33"/>
      <c r="E203" s="33"/>
      <c r="F203" s="93" t="n">
        <f aca="false">F204</f>
        <v>18071.2</v>
      </c>
      <c r="G203" s="93" t="e">
        <f aca="false">#REF!+G204</f>
        <v>#REF!</v>
      </c>
      <c r="H203" s="93" t="e">
        <f aca="false">#REF!+H204</f>
        <v>#REF!</v>
      </c>
      <c r="I203" s="93" t="e">
        <f aca="false">#REF!+I204</f>
        <v>#REF!</v>
      </c>
      <c r="J203" s="93" t="e">
        <f aca="false">#REF!+J204</f>
        <v>#REF!</v>
      </c>
    </row>
    <row r="204" customFormat="false" ht="12.75" hidden="false" customHeight="false" outlineLevel="1" collapsed="false">
      <c r="A204" s="31" t="s">
        <v>247</v>
      </c>
      <c r="B204" s="32" t="s">
        <v>111</v>
      </c>
      <c r="C204" s="33" t="s">
        <v>43</v>
      </c>
      <c r="D204" s="33" t="s">
        <v>248</v>
      </c>
      <c r="E204" s="33"/>
      <c r="F204" s="93" t="n">
        <f aca="false">F205+F209</f>
        <v>18071.2</v>
      </c>
      <c r="G204" s="93" t="e">
        <f aca="false">G205+G209+G212</f>
        <v>#REF!</v>
      </c>
      <c r="H204" s="93" t="e">
        <f aca="false">H205+H209+H212</f>
        <v>#REF!</v>
      </c>
      <c r="I204" s="93" t="e">
        <f aca="false">I205+I209+I212</f>
        <v>#REF!</v>
      </c>
      <c r="J204" s="93" t="e">
        <f aca="false">J205+J209+J212</f>
        <v>#REF!</v>
      </c>
    </row>
    <row r="205" customFormat="false" ht="38.25" hidden="false" customHeight="false" outlineLevel="1" collapsed="false">
      <c r="A205" s="31" t="s">
        <v>249</v>
      </c>
      <c r="B205" s="32" t="s">
        <v>111</v>
      </c>
      <c r="C205" s="33" t="s">
        <v>43</v>
      </c>
      <c r="D205" s="33" t="s">
        <v>250</v>
      </c>
      <c r="E205" s="33"/>
      <c r="F205" s="93" t="n">
        <f aca="false">F206+F207+F208</f>
        <v>16806</v>
      </c>
      <c r="G205" s="93" t="e">
        <f aca="false">#REF!</f>
        <v>#REF!</v>
      </c>
      <c r="H205" s="93" t="e">
        <f aca="false">#REF!</f>
        <v>#REF!</v>
      </c>
      <c r="I205" s="93" t="e">
        <f aca="false">#REF!</f>
        <v>#REF!</v>
      </c>
      <c r="J205" s="93" t="e">
        <f aca="false">#REF!</f>
        <v>#REF!</v>
      </c>
    </row>
    <row r="206" customFormat="false" ht="38.25" hidden="false" customHeight="false" outlineLevel="1" collapsed="false">
      <c r="A206" s="31" t="s">
        <v>421</v>
      </c>
      <c r="B206" s="32" t="s">
        <v>111</v>
      </c>
      <c r="C206" s="33" t="s">
        <v>43</v>
      </c>
      <c r="D206" s="33" t="s">
        <v>422</v>
      </c>
      <c r="E206" s="33" t="s">
        <v>147</v>
      </c>
      <c r="F206" s="93" t="n">
        <v>15000</v>
      </c>
      <c r="G206" s="93"/>
      <c r="H206" s="93"/>
      <c r="I206" s="93"/>
      <c r="J206" s="93"/>
    </row>
    <row r="207" customFormat="false" ht="38.25" hidden="false" customHeight="false" outlineLevel="1" collapsed="false">
      <c r="A207" s="31" t="s">
        <v>423</v>
      </c>
      <c r="B207" s="32" t="s">
        <v>111</v>
      </c>
      <c r="C207" s="33" t="s">
        <v>43</v>
      </c>
      <c r="D207" s="33" t="s">
        <v>424</v>
      </c>
      <c r="E207" s="33" t="s">
        <v>172</v>
      </c>
      <c r="F207" s="93" t="n">
        <v>780.2</v>
      </c>
      <c r="G207" s="93"/>
      <c r="H207" s="93"/>
      <c r="I207" s="93"/>
      <c r="J207" s="93"/>
    </row>
    <row r="208" customFormat="false" ht="51" hidden="false" customHeight="false" outlineLevel="1" collapsed="false">
      <c r="A208" s="31" t="s">
        <v>251</v>
      </c>
      <c r="B208" s="32" t="s">
        <v>111</v>
      </c>
      <c r="C208" s="33" t="s">
        <v>43</v>
      </c>
      <c r="D208" s="33" t="s">
        <v>252</v>
      </c>
      <c r="E208" s="33" t="s">
        <v>172</v>
      </c>
      <c r="F208" s="93" t="n">
        <v>1025.8</v>
      </c>
      <c r="G208" s="93"/>
      <c r="H208" s="93"/>
      <c r="I208" s="93"/>
      <c r="J208" s="93"/>
    </row>
    <row r="209" customFormat="false" ht="25.5" hidden="false" customHeight="false" outlineLevel="1" collapsed="false">
      <c r="A209" s="31" t="s">
        <v>253</v>
      </c>
      <c r="B209" s="32" t="s">
        <v>111</v>
      </c>
      <c r="C209" s="33" t="s">
        <v>43</v>
      </c>
      <c r="D209" s="33" t="s">
        <v>254</v>
      </c>
      <c r="E209" s="33"/>
      <c r="F209" s="93" t="n">
        <f aca="false">F210+F211</f>
        <v>1265.2</v>
      </c>
      <c r="G209" s="93" t="n">
        <f aca="false">G211</f>
        <v>0</v>
      </c>
      <c r="H209" s="93" t="n">
        <f aca="false">H211</f>
        <v>0</v>
      </c>
      <c r="I209" s="93" t="n">
        <f aca="false">I211</f>
        <v>18637</v>
      </c>
      <c r="J209" s="93" t="n">
        <f aca="false">J211</f>
        <v>1926.7</v>
      </c>
    </row>
    <row r="210" customFormat="false" ht="25.5" hidden="false" customHeight="false" outlineLevel="1" collapsed="false">
      <c r="A210" s="31" t="s">
        <v>255</v>
      </c>
      <c r="B210" s="32" t="s">
        <v>111</v>
      </c>
      <c r="C210" s="33" t="s">
        <v>43</v>
      </c>
      <c r="D210" s="33" t="s">
        <v>256</v>
      </c>
      <c r="E210" s="33" t="s">
        <v>172</v>
      </c>
      <c r="F210" s="93" t="n">
        <v>657.5</v>
      </c>
      <c r="G210" s="93"/>
      <c r="H210" s="93"/>
      <c r="I210" s="93"/>
      <c r="J210" s="93"/>
    </row>
    <row r="211" customFormat="false" ht="38.25" hidden="false" customHeight="false" outlineLevel="1" collapsed="false">
      <c r="A211" s="31" t="s">
        <v>257</v>
      </c>
      <c r="B211" s="32" t="s">
        <v>111</v>
      </c>
      <c r="C211" s="33" t="s">
        <v>43</v>
      </c>
      <c r="D211" s="33" t="s">
        <v>258</v>
      </c>
      <c r="E211" s="33" t="s">
        <v>172</v>
      </c>
      <c r="F211" s="93" t="n">
        <v>607.7</v>
      </c>
      <c r="G211" s="20"/>
      <c r="H211" s="95"/>
      <c r="I211" s="20" t="n">
        <v>18637</v>
      </c>
      <c r="J211" s="20" t="n">
        <v>1926.7</v>
      </c>
    </row>
    <row r="212" customFormat="false" ht="25.5" hidden="true" customHeight="false" outlineLevel="2" collapsed="false">
      <c r="A212" s="31" t="s">
        <v>253</v>
      </c>
      <c r="B212" s="32" t="s">
        <v>111</v>
      </c>
      <c r="C212" s="33" t="s">
        <v>43</v>
      </c>
      <c r="D212" s="33" t="s">
        <v>254</v>
      </c>
      <c r="E212" s="33" t="s">
        <v>80</v>
      </c>
      <c r="F212" s="93"/>
      <c r="G212" s="20"/>
      <c r="H212" s="95"/>
      <c r="I212" s="20"/>
      <c r="J212" s="20"/>
    </row>
    <row r="213" customFormat="false" ht="25.5" hidden="true" customHeight="false" outlineLevel="2" collapsed="false">
      <c r="A213" s="31" t="s">
        <v>171</v>
      </c>
      <c r="B213" s="32" t="s">
        <v>111</v>
      </c>
      <c r="C213" s="33" t="s">
        <v>43</v>
      </c>
      <c r="D213" s="33" t="s">
        <v>254</v>
      </c>
      <c r="E213" s="33" t="s">
        <v>147</v>
      </c>
      <c r="F213" s="93"/>
      <c r="G213" s="20"/>
      <c r="H213" s="95"/>
      <c r="I213" s="20"/>
      <c r="J213" s="20"/>
    </row>
    <row r="214" customFormat="false" ht="12.75" hidden="false" customHeight="false" outlineLevel="0" collapsed="true">
      <c r="A214" s="120" t="s">
        <v>259</v>
      </c>
      <c r="B214" s="119" t="s">
        <v>82</v>
      </c>
      <c r="C214" s="137" t="s">
        <v>14</v>
      </c>
      <c r="D214" s="137"/>
      <c r="E214" s="137"/>
      <c r="F214" s="96" t="n">
        <f aca="false">F215+F222+F229+F235</f>
        <v>87711</v>
      </c>
      <c r="G214" s="96" t="e">
        <f aca="false">G215+G222+G229</f>
        <v>#REF!</v>
      </c>
      <c r="H214" s="96" t="e">
        <f aca="false">H215+H222+H229</f>
        <v>#REF!</v>
      </c>
      <c r="I214" s="96" t="e">
        <f aca="false">I215+I222+I229</f>
        <v>#REF!</v>
      </c>
      <c r="J214" s="96" t="e">
        <f aca="false">J215+J222+J229</f>
        <v>#REF!</v>
      </c>
    </row>
    <row r="215" customFormat="false" ht="12.75" hidden="false" customHeight="false" outlineLevel="0" collapsed="false">
      <c r="A215" s="31" t="s">
        <v>260</v>
      </c>
      <c r="B215" s="32" t="s">
        <v>82</v>
      </c>
      <c r="C215" s="33" t="s">
        <v>13</v>
      </c>
      <c r="D215" s="33"/>
      <c r="E215" s="33"/>
      <c r="F215" s="89" t="n">
        <f aca="false">F216+F219</f>
        <v>62887.4</v>
      </c>
      <c r="G215" s="89" t="e">
        <f aca="false">G216+G219+#REF!</f>
        <v>#REF!</v>
      </c>
      <c r="H215" s="89" t="e">
        <f aca="false">H216+H219+#REF!</f>
        <v>#REF!</v>
      </c>
      <c r="I215" s="89" t="e">
        <f aca="false">I216+I219+#REF!</f>
        <v>#REF!</v>
      </c>
      <c r="J215" s="89" t="e">
        <f aca="false">J216+J219+#REF!</f>
        <v>#REF!</v>
      </c>
    </row>
    <row r="216" customFormat="false" ht="25.5" hidden="false" customHeight="false" outlineLevel="0" collapsed="false">
      <c r="A216" s="31" t="s">
        <v>261</v>
      </c>
      <c r="B216" s="32" t="s">
        <v>82</v>
      </c>
      <c r="C216" s="33" t="s">
        <v>13</v>
      </c>
      <c r="D216" s="33" t="s">
        <v>262</v>
      </c>
      <c r="E216" s="33"/>
      <c r="F216" s="89" t="n">
        <f aca="false">F217</f>
        <v>60822.9</v>
      </c>
      <c r="G216" s="89" t="n">
        <f aca="false">G217</f>
        <v>0</v>
      </c>
      <c r="H216" s="89" t="n">
        <f aca="false">H217</f>
        <v>0</v>
      </c>
      <c r="I216" s="89" t="n">
        <f aca="false">I217</f>
        <v>44433.9</v>
      </c>
      <c r="J216" s="89" t="n">
        <f aca="false">J217</f>
        <v>53742.3</v>
      </c>
    </row>
    <row r="217" customFormat="false" ht="25.5" hidden="false" customHeight="false" outlineLevel="0" collapsed="false">
      <c r="A217" s="31" t="s">
        <v>169</v>
      </c>
      <c r="B217" s="32" t="s">
        <v>82</v>
      </c>
      <c r="C217" s="33" t="s">
        <v>13</v>
      </c>
      <c r="D217" s="33" t="s">
        <v>263</v>
      </c>
      <c r="E217" s="33"/>
      <c r="F217" s="93" t="n">
        <f aca="false">F218</f>
        <v>60822.9</v>
      </c>
      <c r="G217" s="93" t="n">
        <f aca="false">G218</f>
        <v>0</v>
      </c>
      <c r="H217" s="93" t="n">
        <f aca="false">H218</f>
        <v>0</v>
      </c>
      <c r="I217" s="93" t="n">
        <f aca="false">I218</f>
        <v>44433.9</v>
      </c>
      <c r="J217" s="93" t="n">
        <f aca="false">J218</f>
        <v>53742.3</v>
      </c>
    </row>
    <row r="218" customFormat="false" ht="25.5" hidden="false" customHeight="false" outlineLevel="0" collapsed="false">
      <c r="A218" s="31" t="s">
        <v>171</v>
      </c>
      <c r="B218" s="32" t="s">
        <v>82</v>
      </c>
      <c r="C218" s="33" t="s">
        <v>13</v>
      </c>
      <c r="D218" s="33" t="s">
        <v>263</v>
      </c>
      <c r="E218" s="33" t="s">
        <v>172</v>
      </c>
      <c r="F218" s="93" t="n">
        <v>60822.9</v>
      </c>
      <c r="G218" s="20"/>
      <c r="H218" s="95"/>
      <c r="I218" s="93" t="n">
        <v>44433.9</v>
      </c>
      <c r="J218" s="93" t="n">
        <v>53742.3</v>
      </c>
    </row>
    <row r="219" customFormat="false" ht="25.5" hidden="false" customHeight="false" outlineLevel="0" collapsed="false">
      <c r="A219" s="31" t="s">
        <v>265</v>
      </c>
      <c r="B219" s="32" t="s">
        <v>82</v>
      </c>
      <c r="C219" s="33" t="s">
        <v>13</v>
      </c>
      <c r="D219" s="33" t="s">
        <v>266</v>
      </c>
      <c r="E219" s="33"/>
      <c r="F219" s="89" t="n">
        <f aca="false">F220</f>
        <v>2064.5</v>
      </c>
      <c r="G219" s="89" t="n">
        <f aca="false">G220</f>
        <v>0</v>
      </c>
      <c r="H219" s="89" t="n">
        <f aca="false">H220</f>
        <v>0</v>
      </c>
      <c r="I219" s="89" t="n">
        <f aca="false">I220</f>
        <v>2371</v>
      </c>
      <c r="J219" s="89" t="n">
        <f aca="false">J220</f>
        <v>2654.8</v>
      </c>
      <c r="L219" s="151"/>
    </row>
    <row r="220" customFormat="false" ht="25.5" hidden="false" customHeight="false" outlineLevel="0" collapsed="false">
      <c r="A220" s="31" t="s">
        <v>169</v>
      </c>
      <c r="B220" s="32" t="s">
        <v>82</v>
      </c>
      <c r="C220" s="33" t="s">
        <v>13</v>
      </c>
      <c r="D220" s="33" t="s">
        <v>267</v>
      </c>
      <c r="E220" s="33"/>
      <c r="F220" s="93" t="n">
        <f aca="false">F221</f>
        <v>2064.5</v>
      </c>
      <c r="G220" s="93" t="n">
        <f aca="false">G221</f>
        <v>0</v>
      </c>
      <c r="H220" s="93" t="n">
        <f aca="false">H221</f>
        <v>0</v>
      </c>
      <c r="I220" s="93" t="n">
        <f aca="false">I221</f>
        <v>2371</v>
      </c>
      <c r="J220" s="93" t="n">
        <f aca="false">J221</f>
        <v>2654.8</v>
      </c>
    </row>
    <row r="221" customFormat="false" ht="25.5" hidden="false" customHeight="false" outlineLevel="0" collapsed="false">
      <c r="A221" s="31" t="s">
        <v>171</v>
      </c>
      <c r="B221" s="32" t="s">
        <v>82</v>
      </c>
      <c r="C221" s="33" t="s">
        <v>13</v>
      </c>
      <c r="D221" s="33" t="s">
        <v>267</v>
      </c>
      <c r="E221" s="33" t="s">
        <v>172</v>
      </c>
      <c r="F221" s="93" t="n">
        <v>2064.5</v>
      </c>
      <c r="G221" s="20"/>
      <c r="H221" s="95"/>
      <c r="I221" s="20" t="n">
        <v>2371</v>
      </c>
      <c r="J221" s="20" t="n">
        <v>2654.8</v>
      </c>
    </row>
    <row r="222" customFormat="false" ht="12.75" hidden="false" customHeight="false" outlineLevel="0" collapsed="false">
      <c r="A222" s="31" t="s">
        <v>268</v>
      </c>
      <c r="B222" s="32" t="s">
        <v>82</v>
      </c>
      <c r="C222" s="33" t="s">
        <v>16</v>
      </c>
      <c r="D222" s="33"/>
      <c r="E222" s="33"/>
      <c r="F222" s="93" t="n">
        <f aca="false">F223+F227</f>
        <v>16746.6</v>
      </c>
      <c r="G222" s="93" t="n">
        <f aca="false">G223+G227</f>
        <v>0</v>
      </c>
      <c r="H222" s="93" t="n">
        <f aca="false">H223+H227</f>
        <v>0</v>
      </c>
      <c r="I222" s="93" t="n">
        <f aca="false">I223+I227</f>
        <v>16000.8</v>
      </c>
      <c r="J222" s="93" t="n">
        <f aca="false">J223+J227</f>
        <v>17941.7</v>
      </c>
    </row>
    <row r="223" customFormat="false" ht="12.75" hidden="false" customHeight="false" outlineLevel="0" collapsed="false">
      <c r="A223" s="31" t="s">
        <v>269</v>
      </c>
      <c r="B223" s="32" t="s">
        <v>82</v>
      </c>
      <c r="C223" s="33" t="s">
        <v>16</v>
      </c>
      <c r="D223" s="33" t="s">
        <v>270</v>
      </c>
      <c r="E223" s="33"/>
      <c r="F223" s="89" t="n">
        <f aca="false">F224</f>
        <v>10613.4</v>
      </c>
      <c r="G223" s="89" t="n">
        <f aca="false">G224</f>
        <v>0</v>
      </c>
      <c r="H223" s="89" t="n">
        <f aca="false">H224</f>
        <v>0</v>
      </c>
      <c r="I223" s="89" t="n">
        <f aca="false">I224</f>
        <v>9867.6</v>
      </c>
      <c r="J223" s="89" t="n">
        <f aca="false">J224</f>
        <v>11808.5</v>
      </c>
    </row>
    <row r="224" customFormat="false" ht="25.5" hidden="false" customHeight="false" outlineLevel="0" collapsed="false">
      <c r="A224" s="31" t="s">
        <v>169</v>
      </c>
      <c r="B224" s="32" t="s">
        <v>82</v>
      </c>
      <c r="C224" s="33" t="s">
        <v>16</v>
      </c>
      <c r="D224" s="33" t="s">
        <v>271</v>
      </c>
      <c r="E224" s="33"/>
      <c r="F224" s="93" t="n">
        <f aca="false">F225</f>
        <v>10613.4</v>
      </c>
      <c r="G224" s="93" t="n">
        <f aca="false">G225</f>
        <v>0</v>
      </c>
      <c r="H224" s="93" t="n">
        <f aca="false">H225</f>
        <v>0</v>
      </c>
      <c r="I224" s="93" t="n">
        <f aca="false">I225</f>
        <v>9867.6</v>
      </c>
      <c r="J224" s="93" t="n">
        <f aca="false">J225</f>
        <v>11808.5</v>
      </c>
    </row>
    <row r="225" customFormat="false" ht="25.5" hidden="false" customHeight="false" outlineLevel="0" collapsed="false">
      <c r="A225" s="31" t="s">
        <v>171</v>
      </c>
      <c r="B225" s="32" t="s">
        <v>82</v>
      </c>
      <c r="C225" s="33" t="s">
        <v>16</v>
      </c>
      <c r="D225" s="33" t="s">
        <v>271</v>
      </c>
      <c r="E225" s="33" t="s">
        <v>172</v>
      </c>
      <c r="F225" s="93" t="n">
        <v>10613.4</v>
      </c>
      <c r="G225" s="20"/>
      <c r="H225" s="95"/>
      <c r="I225" s="20" t="n">
        <v>9867.6</v>
      </c>
      <c r="J225" s="20" t="n">
        <v>11808.5</v>
      </c>
    </row>
    <row r="226" customFormat="false" ht="25.5" hidden="false" customHeight="false" outlineLevel="0" collapsed="false">
      <c r="A226" s="31" t="s">
        <v>272</v>
      </c>
      <c r="B226" s="32" t="s">
        <v>82</v>
      </c>
      <c r="C226" s="33" t="s">
        <v>16</v>
      </c>
      <c r="D226" s="33" t="s">
        <v>204</v>
      </c>
      <c r="E226" s="33"/>
      <c r="F226" s="93" t="n">
        <f aca="false">F227</f>
        <v>6133.2</v>
      </c>
      <c r="G226" s="93" t="n">
        <f aca="false">G227</f>
        <v>0</v>
      </c>
      <c r="H226" s="93" t="n">
        <f aca="false">H227</f>
        <v>0</v>
      </c>
      <c r="I226" s="93" t="n">
        <f aca="false">I227</f>
        <v>6133.2</v>
      </c>
      <c r="J226" s="93" t="n">
        <f aca="false">J227</f>
        <v>6133.2</v>
      </c>
    </row>
    <row r="227" customFormat="false" ht="51" hidden="false" customHeight="false" outlineLevel="0" collapsed="false">
      <c r="A227" s="31" t="s">
        <v>273</v>
      </c>
      <c r="B227" s="32" t="s">
        <v>82</v>
      </c>
      <c r="C227" s="33" t="s">
        <v>16</v>
      </c>
      <c r="D227" s="33" t="s">
        <v>428</v>
      </c>
      <c r="E227" s="33"/>
      <c r="F227" s="93" t="n">
        <f aca="false">F228</f>
        <v>6133.2</v>
      </c>
      <c r="G227" s="93" t="n">
        <f aca="false">G228</f>
        <v>0</v>
      </c>
      <c r="H227" s="93" t="n">
        <f aca="false">H228</f>
        <v>0</v>
      </c>
      <c r="I227" s="93" t="n">
        <f aca="false">I228</f>
        <v>6133.2</v>
      </c>
      <c r="J227" s="93" t="n">
        <f aca="false">J228</f>
        <v>6133.2</v>
      </c>
    </row>
    <row r="228" customFormat="false" ht="25.5" hidden="false" customHeight="false" outlineLevel="0" collapsed="false">
      <c r="A228" s="31" t="s">
        <v>171</v>
      </c>
      <c r="B228" s="32" t="s">
        <v>82</v>
      </c>
      <c r="C228" s="33" t="s">
        <v>16</v>
      </c>
      <c r="D228" s="33" t="s">
        <v>428</v>
      </c>
      <c r="E228" s="33" t="s">
        <v>172</v>
      </c>
      <c r="F228" s="93" t="n">
        <v>6133.2</v>
      </c>
      <c r="G228" s="20"/>
      <c r="H228" s="95"/>
      <c r="I228" s="20" t="n">
        <v>6133.2</v>
      </c>
      <c r="J228" s="20" t="n">
        <v>6133.2</v>
      </c>
    </row>
    <row r="229" customFormat="false" ht="12.75" hidden="false" customHeight="false" outlineLevel="0" collapsed="false">
      <c r="A229" s="31" t="s">
        <v>275</v>
      </c>
      <c r="B229" s="32" t="s">
        <v>82</v>
      </c>
      <c r="C229" s="33" t="s">
        <v>111</v>
      </c>
      <c r="D229" s="33"/>
      <c r="E229" s="33"/>
      <c r="F229" s="89" t="n">
        <f aca="false">F230+F233</f>
        <v>8077</v>
      </c>
      <c r="G229" s="89" t="n">
        <f aca="false">G230</f>
        <v>0</v>
      </c>
      <c r="H229" s="89" t="n">
        <f aca="false">H230</f>
        <v>0</v>
      </c>
      <c r="I229" s="89" t="n">
        <f aca="false">I230</f>
        <v>8077</v>
      </c>
      <c r="J229" s="89" t="n">
        <f aca="false">J230</f>
        <v>8077</v>
      </c>
    </row>
    <row r="230" customFormat="false" ht="25.5" hidden="false" customHeight="false" outlineLevel="0" collapsed="false">
      <c r="A230" s="31" t="s">
        <v>276</v>
      </c>
      <c r="B230" s="32" t="s">
        <v>82</v>
      </c>
      <c r="C230" s="33" t="s">
        <v>111</v>
      </c>
      <c r="D230" s="33" t="s">
        <v>277</v>
      </c>
      <c r="E230" s="33"/>
      <c r="F230" s="89" t="n">
        <f aca="false">F231</f>
        <v>1077</v>
      </c>
      <c r="G230" s="89" t="n">
        <f aca="false">G231</f>
        <v>0</v>
      </c>
      <c r="H230" s="89" t="n">
        <f aca="false">H231</f>
        <v>0</v>
      </c>
      <c r="I230" s="89" t="n">
        <f aca="false">I231</f>
        <v>8077</v>
      </c>
      <c r="J230" s="89" t="n">
        <f aca="false">J231</f>
        <v>8077</v>
      </c>
    </row>
    <row r="231" customFormat="false" ht="25.5" hidden="false" customHeight="false" outlineLevel="0" collapsed="false">
      <c r="A231" s="31" t="s">
        <v>278</v>
      </c>
      <c r="B231" s="32" t="s">
        <v>82</v>
      </c>
      <c r="C231" s="33" t="s">
        <v>111</v>
      </c>
      <c r="D231" s="33" t="s">
        <v>279</v>
      </c>
      <c r="E231" s="33" t="s">
        <v>80</v>
      </c>
      <c r="F231" s="93" t="n">
        <f aca="false">F232</f>
        <v>1077</v>
      </c>
      <c r="G231" s="93" t="n">
        <f aca="false">G232</f>
        <v>0</v>
      </c>
      <c r="H231" s="93" t="n">
        <f aca="false">H232</f>
        <v>0</v>
      </c>
      <c r="I231" s="93" t="n">
        <f aca="false">I232</f>
        <v>8077</v>
      </c>
      <c r="J231" s="93" t="n">
        <f aca="false">J232</f>
        <v>8077</v>
      </c>
    </row>
    <row r="232" customFormat="false" ht="25.5" hidden="false" customHeight="false" outlineLevel="0" collapsed="false">
      <c r="A232" s="31" t="s">
        <v>21</v>
      </c>
      <c r="B232" s="32" t="s">
        <v>82</v>
      </c>
      <c r="C232" s="33" t="s">
        <v>111</v>
      </c>
      <c r="D232" s="33" t="s">
        <v>279</v>
      </c>
      <c r="E232" s="33" t="s">
        <v>22</v>
      </c>
      <c r="F232" s="93" t="n">
        <v>1077</v>
      </c>
      <c r="G232" s="20"/>
      <c r="H232" s="95"/>
      <c r="I232" s="93" t="n">
        <v>8077</v>
      </c>
      <c r="J232" s="93" t="n">
        <v>8077</v>
      </c>
    </row>
    <row r="233" customFormat="false" ht="25.5" hidden="false" customHeight="false" outlineLevel="0" collapsed="false">
      <c r="A233" s="31" t="s">
        <v>162</v>
      </c>
      <c r="B233" s="32" t="s">
        <v>82</v>
      </c>
      <c r="C233" s="33" t="s">
        <v>111</v>
      </c>
      <c r="D233" s="33" t="s">
        <v>517</v>
      </c>
      <c r="E233" s="33"/>
      <c r="F233" s="93" t="n">
        <f aca="false">F234</f>
        <v>7000</v>
      </c>
      <c r="G233" s="93" t="n">
        <f aca="false">G234</f>
        <v>7000</v>
      </c>
      <c r="H233" s="95"/>
      <c r="I233" s="93"/>
      <c r="J233" s="93"/>
    </row>
    <row r="234" customFormat="false" ht="12.75" hidden="false" customHeight="false" outlineLevel="0" collapsed="false">
      <c r="A234" s="31" t="s">
        <v>146</v>
      </c>
      <c r="B234" s="32" t="s">
        <v>82</v>
      </c>
      <c r="C234" s="33" t="s">
        <v>111</v>
      </c>
      <c r="D234" s="33" t="s">
        <v>517</v>
      </c>
      <c r="E234" s="33" t="s">
        <v>147</v>
      </c>
      <c r="F234" s="93" t="n">
        <v>7000</v>
      </c>
      <c r="G234" s="93" t="n">
        <v>7000</v>
      </c>
      <c r="H234" s="95"/>
      <c r="I234" s="93"/>
      <c r="J234" s="93"/>
    </row>
    <row r="235" customFormat="false" ht="25.5" hidden="true" customHeight="false" outlineLevel="1" collapsed="false">
      <c r="A235" s="31" t="s">
        <v>429</v>
      </c>
      <c r="B235" s="32" t="s">
        <v>82</v>
      </c>
      <c r="C235" s="33" t="s">
        <v>281</v>
      </c>
      <c r="D235" s="33"/>
      <c r="E235" s="33"/>
      <c r="F235" s="93" t="n">
        <f aca="false">F236</f>
        <v>0</v>
      </c>
      <c r="G235" s="93"/>
      <c r="H235" s="95"/>
      <c r="I235" s="93"/>
      <c r="J235" s="93"/>
    </row>
    <row r="236" customFormat="false" ht="38.25" hidden="true" customHeight="false" outlineLevel="1" collapsed="false">
      <c r="A236" s="31" t="s">
        <v>155</v>
      </c>
      <c r="B236" s="32" t="s">
        <v>82</v>
      </c>
      <c r="C236" s="33" t="s">
        <v>281</v>
      </c>
      <c r="D236" s="33" t="s">
        <v>156</v>
      </c>
      <c r="E236" s="33"/>
      <c r="F236" s="93" t="n">
        <f aca="false">F237</f>
        <v>0</v>
      </c>
      <c r="G236" s="93"/>
      <c r="H236" s="95"/>
      <c r="I236" s="93"/>
      <c r="J236" s="93"/>
    </row>
    <row r="237" customFormat="false" ht="12.75" hidden="true" customHeight="false" outlineLevel="1" collapsed="false">
      <c r="A237" s="31" t="s">
        <v>146</v>
      </c>
      <c r="B237" s="32" t="s">
        <v>82</v>
      </c>
      <c r="C237" s="33" t="s">
        <v>281</v>
      </c>
      <c r="D237" s="33" t="s">
        <v>156</v>
      </c>
      <c r="E237" s="33" t="s">
        <v>147</v>
      </c>
      <c r="F237" s="93"/>
      <c r="G237" s="93"/>
      <c r="H237" s="95"/>
      <c r="I237" s="93"/>
      <c r="J237" s="93"/>
    </row>
    <row r="238" customFormat="false" ht="12.75" hidden="false" customHeight="false" outlineLevel="0" collapsed="false">
      <c r="A238" s="120" t="s">
        <v>280</v>
      </c>
      <c r="B238" s="119" t="s">
        <v>281</v>
      </c>
      <c r="C238" s="137" t="s">
        <v>14</v>
      </c>
      <c r="D238" s="137"/>
      <c r="E238" s="137"/>
      <c r="F238" s="96" t="n">
        <f aca="false">F239+F245+F294+F317</f>
        <v>76195.2</v>
      </c>
      <c r="G238" s="96" t="e">
        <f aca="false">G239+G245+G294+G317</f>
        <v>#REF!</v>
      </c>
      <c r="H238" s="96" t="e">
        <f aca="false">H239+H245+H294+H317</f>
        <v>#REF!</v>
      </c>
      <c r="I238" s="96" t="e">
        <f aca="false">I239+I245+I294+I317</f>
        <v>#REF!</v>
      </c>
      <c r="J238" s="96" t="e">
        <f aca="false">J239+J245+J294+J317</f>
        <v>#REF!</v>
      </c>
    </row>
    <row r="239" customFormat="false" ht="12.75" hidden="false" customHeight="false" outlineLevel="0" collapsed="false">
      <c r="A239" s="31" t="s">
        <v>282</v>
      </c>
      <c r="B239" s="114" t="s">
        <v>281</v>
      </c>
      <c r="C239" s="115" t="s">
        <v>16</v>
      </c>
      <c r="D239" s="115"/>
      <c r="E239" s="115"/>
      <c r="F239" s="152" t="n">
        <f aca="false">F240</f>
        <v>14144</v>
      </c>
      <c r="G239" s="96" t="e">
        <f aca="false">#REF!+#REF!+G242</f>
        <v>#REF!</v>
      </c>
      <c r="H239" s="96" t="e">
        <f aca="false">#REF!+#REF!+H242</f>
        <v>#REF!</v>
      </c>
      <c r="I239" s="96" t="e">
        <f aca="false">#REF!+#REF!+I242</f>
        <v>#REF!</v>
      </c>
      <c r="J239" s="96" t="e">
        <f aca="false">#REF!+#REF!+J242</f>
        <v>#REF!</v>
      </c>
    </row>
    <row r="240" customFormat="false" ht="25.5" hidden="false" customHeight="false" outlineLevel="0" collapsed="false">
      <c r="A240" s="91" t="s">
        <v>283</v>
      </c>
      <c r="B240" s="32" t="s">
        <v>281</v>
      </c>
      <c r="C240" s="33" t="s">
        <v>16</v>
      </c>
      <c r="D240" s="33" t="s">
        <v>284</v>
      </c>
      <c r="E240" s="33"/>
      <c r="F240" s="89" t="n">
        <f aca="false">F241</f>
        <v>14144</v>
      </c>
      <c r="G240" s="89" t="n">
        <f aca="false">G241</f>
        <v>0</v>
      </c>
      <c r="H240" s="89" t="n">
        <f aca="false">H241</f>
        <v>0</v>
      </c>
      <c r="I240" s="89" t="n">
        <f aca="false">I241</f>
        <v>14352.9</v>
      </c>
      <c r="J240" s="89" t="n">
        <f aca="false">J241</f>
        <v>15773.1</v>
      </c>
    </row>
    <row r="241" customFormat="false" ht="25.5" hidden="false" customHeight="false" outlineLevel="0" collapsed="false">
      <c r="A241" s="91" t="s">
        <v>169</v>
      </c>
      <c r="B241" s="32" t="s">
        <v>281</v>
      </c>
      <c r="C241" s="33" t="s">
        <v>16</v>
      </c>
      <c r="D241" s="33" t="s">
        <v>285</v>
      </c>
      <c r="E241" s="33"/>
      <c r="F241" s="89" t="n">
        <f aca="false">F244</f>
        <v>14144</v>
      </c>
      <c r="G241" s="20"/>
      <c r="H241" s="95"/>
      <c r="I241" s="20" t="n">
        <v>14352.9</v>
      </c>
      <c r="J241" s="20" t="n">
        <v>15773.1</v>
      </c>
    </row>
    <row r="242" customFormat="false" ht="38.25" hidden="true" customHeight="false" outlineLevel="1" collapsed="false">
      <c r="A242" s="31" t="s">
        <v>433</v>
      </c>
      <c r="B242" s="32" t="s">
        <v>281</v>
      </c>
      <c r="C242" s="33" t="s">
        <v>16</v>
      </c>
      <c r="D242" s="33" t="s">
        <v>149</v>
      </c>
      <c r="E242" s="33"/>
      <c r="F242" s="93"/>
      <c r="G242" s="20"/>
      <c r="H242" s="95"/>
      <c r="I242" s="20"/>
      <c r="J242" s="20"/>
    </row>
    <row r="243" customFormat="false" ht="12.75" hidden="true" customHeight="false" outlineLevel="1" collapsed="false">
      <c r="A243" s="120" t="s">
        <v>434</v>
      </c>
      <c r="B243" s="32" t="s">
        <v>281</v>
      </c>
      <c r="C243" s="33" t="s">
        <v>16</v>
      </c>
      <c r="D243" s="33" t="s">
        <v>435</v>
      </c>
      <c r="E243" s="33" t="s">
        <v>396</v>
      </c>
      <c r="F243" s="93"/>
      <c r="G243" s="20"/>
      <c r="H243" s="95"/>
      <c r="I243" s="20"/>
      <c r="J243" s="20"/>
    </row>
    <row r="244" customFormat="false" ht="25.5" hidden="false" customHeight="false" outlineLevel="1" collapsed="false">
      <c r="A244" s="31" t="s">
        <v>171</v>
      </c>
      <c r="B244" s="32" t="s">
        <v>281</v>
      </c>
      <c r="C244" s="33" t="s">
        <v>16</v>
      </c>
      <c r="D244" s="33" t="s">
        <v>285</v>
      </c>
      <c r="E244" s="33" t="s">
        <v>172</v>
      </c>
      <c r="F244" s="93" t="n">
        <v>14144</v>
      </c>
      <c r="G244" s="20"/>
      <c r="H244" s="95"/>
      <c r="I244" s="20"/>
      <c r="J244" s="20"/>
    </row>
    <row r="245" customFormat="false" ht="12.75" hidden="false" customHeight="false" outlineLevel="0" collapsed="false">
      <c r="A245" s="31" t="s">
        <v>286</v>
      </c>
      <c r="B245" s="119" t="s">
        <v>281</v>
      </c>
      <c r="C245" s="137" t="s">
        <v>24</v>
      </c>
      <c r="D245" s="137"/>
      <c r="E245" s="137"/>
      <c r="F245" s="96" t="n">
        <f aca="false">F246+F250+F255+F264+F291+F285+F281+F283+F288</f>
        <v>24434.4</v>
      </c>
      <c r="G245" s="96" t="e">
        <f aca="false">G246+G250+G255+G264+#REF!+G292+#REF!</f>
        <v>#REF!</v>
      </c>
      <c r="H245" s="96" t="e">
        <f aca="false">H246+H250+H255+H264+#REF!+H292+#REF!</f>
        <v>#REF!</v>
      </c>
      <c r="I245" s="96" t="e">
        <f aca="false">I246+I250+I255+I264+#REF!+I292+#REF!</f>
        <v>#REF!</v>
      </c>
      <c r="J245" s="96" t="e">
        <f aca="false">J246+J250+J255+J264+#REF!+J292+#REF!</f>
        <v>#REF!</v>
      </c>
    </row>
    <row r="246" customFormat="false" ht="12.75" hidden="true" customHeight="false" outlineLevel="1" collapsed="false">
      <c r="A246" s="31" t="s">
        <v>436</v>
      </c>
      <c r="B246" s="32" t="s">
        <v>281</v>
      </c>
      <c r="C246" s="33" t="s">
        <v>24</v>
      </c>
      <c r="D246" s="33" t="s">
        <v>149</v>
      </c>
      <c r="E246" s="33"/>
      <c r="F246" s="96" t="n">
        <f aca="false">F247</f>
        <v>0</v>
      </c>
      <c r="G246" s="96" t="n">
        <f aca="false">G247</f>
        <v>0</v>
      </c>
      <c r="H246" s="96" t="n">
        <f aca="false">H247</f>
        <v>0</v>
      </c>
      <c r="I246" s="96" t="n">
        <f aca="false">I247</f>
        <v>0</v>
      </c>
      <c r="J246" s="96" t="n">
        <f aca="false">J247</f>
        <v>0</v>
      </c>
    </row>
    <row r="247" customFormat="false" ht="25.5" hidden="true" customHeight="false" outlineLevel="1" collapsed="false">
      <c r="A247" s="31" t="s">
        <v>437</v>
      </c>
      <c r="B247" s="32" t="s">
        <v>281</v>
      </c>
      <c r="C247" s="33" t="s">
        <v>24</v>
      </c>
      <c r="D247" s="33" t="s">
        <v>149</v>
      </c>
      <c r="E247" s="33" t="s">
        <v>438</v>
      </c>
      <c r="F247" s="89"/>
      <c r="G247" s="89"/>
      <c r="H247" s="89"/>
      <c r="I247" s="89"/>
      <c r="J247" s="89"/>
    </row>
    <row r="248" customFormat="false" ht="25.5" hidden="true" customHeight="false" outlineLevel="2" collapsed="false">
      <c r="A248" s="31" t="s">
        <v>439</v>
      </c>
      <c r="B248" s="32" t="s">
        <v>281</v>
      </c>
      <c r="C248" s="33" t="s">
        <v>24</v>
      </c>
      <c r="D248" s="33" t="s">
        <v>440</v>
      </c>
      <c r="E248" s="33"/>
      <c r="F248" s="89"/>
      <c r="G248" s="89"/>
      <c r="H248" s="89"/>
      <c r="I248" s="89"/>
      <c r="J248" s="89"/>
    </row>
    <row r="249" customFormat="false" ht="12.75" hidden="true" customHeight="false" outlineLevel="2" collapsed="false">
      <c r="A249" s="31" t="s">
        <v>441</v>
      </c>
      <c r="B249" s="32" t="s">
        <v>281</v>
      </c>
      <c r="C249" s="33" t="s">
        <v>24</v>
      </c>
      <c r="D249" s="33" t="s">
        <v>440</v>
      </c>
      <c r="E249" s="33" t="s">
        <v>442</v>
      </c>
      <c r="F249" s="89"/>
      <c r="G249" s="89"/>
      <c r="H249" s="89"/>
      <c r="I249" s="89"/>
      <c r="J249" s="89"/>
    </row>
    <row r="250" customFormat="false" ht="51" hidden="true" customHeight="false" outlineLevel="1" collapsed="true">
      <c r="A250" s="31" t="s">
        <v>443</v>
      </c>
      <c r="B250" s="32" t="s">
        <v>281</v>
      </c>
      <c r="C250" s="33" t="s">
        <v>24</v>
      </c>
      <c r="D250" s="33" t="s">
        <v>444</v>
      </c>
      <c r="E250" s="33"/>
      <c r="F250" s="96" t="n">
        <f aca="false">F251+F252+F253+F254</f>
        <v>0</v>
      </c>
      <c r="G250" s="96" t="n">
        <f aca="false">G251+G252+G253+G254</f>
        <v>0</v>
      </c>
      <c r="H250" s="96" t="n">
        <f aca="false">H251+H252+H253+H254</f>
        <v>0</v>
      </c>
      <c r="I250" s="96" t="n">
        <f aca="false">I251+I252+I253+I254</f>
        <v>0</v>
      </c>
      <c r="J250" s="96" t="n">
        <f aca="false">J251+J252+J253+J254</f>
        <v>0</v>
      </c>
    </row>
    <row r="251" customFormat="false" ht="38.25" hidden="true" customHeight="false" outlineLevel="1" collapsed="false">
      <c r="A251" s="31" t="s">
        <v>445</v>
      </c>
      <c r="B251" s="32" t="s">
        <v>281</v>
      </c>
      <c r="C251" s="33" t="s">
        <v>24</v>
      </c>
      <c r="D251" s="33" t="s">
        <v>444</v>
      </c>
      <c r="E251" s="33" t="s">
        <v>446</v>
      </c>
      <c r="F251" s="89"/>
      <c r="G251" s="89"/>
      <c r="H251" s="89"/>
      <c r="I251" s="89"/>
      <c r="J251" s="89"/>
    </row>
    <row r="252" customFormat="false" ht="38.25" hidden="true" customHeight="false" outlineLevel="1" collapsed="false">
      <c r="A252" s="31" t="s">
        <v>447</v>
      </c>
      <c r="B252" s="32" t="s">
        <v>281</v>
      </c>
      <c r="C252" s="33" t="s">
        <v>24</v>
      </c>
      <c r="D252" s="33" t="s">
        <v>444</v>
      </c>
      <c r="E252" s="33" t="s">
        <v>448</v>
      </c>
      <c r="F252" s="89"/>
      <c r="G252" s="89"/>
      <c r="H252" s="89"/>
      <c r="I252" s="89"/>
      <c r="J252" s="89"/>
    </row>
    <row r="253" customFormat="false" ht="25.5" hidden="true" customHeight="false" outlineLevel="1" collapsed="false">
      <c r="A253" s="31" t="s">
        <v>449</v>
      </c>
      <c r="B253" s="32" t="s">
        <v>281</v>
      </c>
      <c r="C253" s="33" t="s">
        <v>24</v>
      </c>
      <c r="D253" s="33" t="s">
        <v>444</v>
      </c>
      <c r="E253" s="33" t="s">
        <v>450</v>
      </c>
      <c r="F253" s="89"/>
      <c r="G253" s="89"/>
      <c r="H253" s="89"/>
      <c r="I253" s="89"/>
      <c r="J253" s="89"/>
    </row>
    <row r="254" customFormat="false" ht="38.25" hidden="true" customHeight="false" outlineLevel="1" collapsed="false">
      <c r="A254" s="31" t="s">
        <v>451</v>
      </c>
      <c r="B254" s="32" t="s">
        <v>281</v>
      </c>
      <c r="C254" s="33" t="s">
        <v>24</v>
      </c>
      <c r="D254" s="33" t="s">
        <v>444</v>
      </c>
      <c r="E254" s="33" t="s">
        <v>452</v>
      </c>
      <c r="F254" s="89"/>
      <c r="G254" s="89"/>
      <c r="H254" s="89"/>
      <c r="I254" s="89"/>
      <c r="J254" s="89"/>
    </row>
    <row r="255" customFormat="false" ht="63.75" hidden="true" customHeight="false" outlineLevel="1" collapsed="false">
      <c r="A255" s="31" t="s">
        <v>453</v>
      </c>
      <c r="B255" s="32" t="s">
        <v>281</v>
      </c>
      <c r="C255" s="33" t="s">
        <v>24</v>
      </c>
      <c r="D255" s="33" t="s">
        <v>454</v>
      </c>
      <c r="E255" s="33"/>
      <c r="F255" s="96" t="n">
        <f aca="false">F256+F260+F261</f>
        <v>0</v>
      </c>
      <c r="G255" s="96" t="n">
        <f aca="false">G256+G260+G261</f>
        <v>0</v>
      </c>
      <c r="H255" s="96" t="n">
        <f aca="false">H256+H260+H261</f>
        <v>0</v>
      </c>
      <c r="I255" s="96" t="n">
        <f aca="false">I256+I260+I261</f>
        <v>0</v>
      </c>
      <c r="J255" s="96" t="n">
        <f aca="false">J256+J260+J261</f>
        <v>0</v>
      </c>
    </row>
    <row r="256" customFormat="false" ht="12.75" hidden="true" customHeight="false" outlineLevel="1" collapsed="false">
      <c r="A256" s="142" t="s">
        <v>455</v>
      </c>
      <c r="B256" s="32" t="s">
        <v>281</v>
      </c>
      <c r="C256" s="33" t="s">
        <v>24</v>
      </c>
      <c r="D256" s="33" t="s">
        <v>454</v>
      </c>
      <c r="E256" s="33" t="s">
        <v>396</v>
      </c>
      <c r="F256" s="89" t="n">
        <f aca="false">F257+F258+F259</f>
        <v>0</v>
      </c>
      <c r="G256" s="89" t="n">
        <f aca="false">G257+G258+G259</f>
        <v>0</v>
      </c>
      <c r="H256" s="89" t="n">
        <f aca="false">H257+H258+H259</f>
        <v>0</v>
      </c>
      <c r="I256" s="89" t="n">
        <f aca="false">I257+I258+I259</f>
        <v>0</v>
      </c>
      <c r="J256" s="89" t="n">
        <f aca="false">J257+J258+J259</f>
        <v>0</v>
      </c>
    </row>
    <row r="257" customFormat="false" ht="12.75" hidden="true" customHeight="false" outlineLevel="1" collapsed="false">
      <c r="A257" s="142" t="s">
        <v>456</v>
      </c>
      <c r="B257" s="143" t="s">
        <v>281</v>
      </c>
      <c r="C257" s="144" t="s">
        <v>24</v>
      </c>
      <c r="D257" s="144" t="s">
        <v>454</v>
      </c>
      <c r="E257" s="144" t="s">
        <v>396</v>
      </c>
      <c r="F257" s="125"/>
      <c r="G257" s="125"/>
      <c r="H257" s="125"/>
      <c r="I257" s="125"/>
      <c r="J257" s="125"/>
    </row>
    <row r="258" customFormat="false" ht="38.25" hidden="true" customHeight="false" outlineLevel="1" collapsed="false">
      <c r="A258" s="142" t="s">
        <v>457</v>
      </c>
      <c r="B258" s="143" t="s">
        <v>281</v>
      </c>
      <c r="C258" s="144" t="s">
        <v>24</v>
      </c>
      <c r="D258" s="144" t="s">
        <v>454</v>
      </c>
      <c r="E258" s="144" t="s">
        <v>396</v>
      </c>
      <c r="F258" s="125"/>
      <c r="G258" s="125"/>
      <c r="H258" s="125"/>
      <c r="I258" s="125"/>
      <c r="J258" s="125"/>
    </row>
    <row r="259" customFormat="false" ht="76.5" hidden="true" customHeight="false" outlineLevel="1" collapsed="false">
      <c r="A259" s="31" t="s">
        <v>458</v>
      </c>
      <c r="B259" s="143" t="s">
        <v>281</v>
      </c>
      <c r="C259" s="144" t="s">
        <v>24</v>
      </c>
      <c r="D259" s="144" t="s">
        <v>454</v>
      </c>
      <c r="E259" s="144" t="s">
        <v>396</v>
      </c>
      <c r="F259" s="125"/>
      <c r="G259" s="125"/>
      <c r="H259" s="125"/>
      <c r="I259" s="125"/>
      <c r="J259" s="125"/>
    </row>
    <row r="260" customFormat="false" ht="51" hidden="true" customHeight="false" outlineLevel="1" collapsed="false">
      <c r="A260" s="31" t="s">
        <v>459</v>
      </c>
      <c r="B260" s="32" t="s">
        <v>281</v>
      </c>
      <c r="C260" s="33" t="s">
        <v>24</v>
      </c>
      <c r="D260" s="33" t="s">
        <v>454</v>
      </c>
      <c r="E260" s="33" t="s">
        <v>460</v>
      </c>
      <c r="F260" s="89"/>
      <c r="G260" s="89"/>
      <c r="H260" s="89"/>
      <c r="I260" s="89"/>
      <c r="J260" s="89"/>
    </row>
    <row r="261" customFormat="false" ht="12.75" hidden="true" customHeight="false" outlineLevel="1" collapsed="false">
      <c r="A261" s="142" t="s">
        <v>461</v>
      </c>
      <c r="B261" s="32" t="s">
        <v>281</v>
      </c>
      <c r="C261" s="33" t="s">
        <v>24</v>
      </c>
      <c r="D261" s="33" t="s">
        <v>454</v>
      </c>
      <c r="E261" s="33" t="s">
        <v>462</v>
      </c>
      <c r="F261" s="89" t="n">
        <f aca="false">F262+F263</f>
        <v>0</v>
      </c>
      <c r="G261" s="89" t="n">
        <f aca="false">G262+G263</f>
        <v>0</v>
      </c>
      <c r="H261" s="89" t="n">
        <f aca="false">H262+H263</f>
        <v>0</v>
      </c>
      <c r="I261" s="89" t="n">
        <f aca="false">I262+I263</f>
        <v>0</v>
      </c>
      <c r="J261" s="89" t="n">
        <f aca="false">J262+J263</f>
        <v>0</v>
      </c>
    </row>
    <row r="262" customFormat="false" ht="12.75" hidden="true" customHeight="false" outlineLevel="1" collapsed="false">
      <c r="A262" s="142" t="s">
        <v>463</v>
      </c>
      <c r="B262" s="143" t="s">
        <v>281</v>
      </c>
      <c r="C262" s="144" t="s">
        <v>24</v>
      </c>
      <c r="D262" s="144" t="s">
        <v>454</v>
      </c>
      <c r="E262" s="144" t="s">
        <v>462</v>
      </c>
      <c r="F262" s="125"/>
      <c r="G262" s="125"/>
      <c r="H262" s="125"/>
      <c r="I262" s="125"/>
      <c r="J262" s="125"/>
    </row>
    <row r="263" customFormat="false" ht="38.25" hidden="true" customHeight="false" outlineLevel="1" collapsed="false">
      <c r="A263" s="31" t="s">
        <v>464</v>
      </c>
      <c r="B263" s="143" t="s">
        <v>281</v>
      </c>
      <c r="C263" s="144" t="s">
        <v>24</v>
      </c>
      <c r="D263" s="144" t="s">
        <v>454</v>
      </c>
      <c r="E263" s="144" t="s">
        <v>462</v>
      </c>
      <c r="F263" s="125"/>
      <c r="G263" s="125"/>
      <c r="H263" s="125"/>
      <c r="I263" s="125"/>
      <c r="J263" s="125"/>
    </row>
    <row r="264" customFormat="false" ht="12.75" hidden="true" customHeight="false" outlineLevel="1" collapsed="false">
      <c r="A264" s="31" t="s">
        <v>465</v>
      </c>
      <c r="B264" s="32" t="s">
        <v>281</v>
      </c>
      <c r="C264" s="33" t="s">
        <v>24</v>
      </c>
      <c r="D264" s="33" t="s">
        <v>466</v>
      </c>
      <c r="E264" s="33"/>
      <c r="F264" s="96" t="n">
        <f aca="false">F265+F266+F272+F275+F276+F279</f>
        <v>0</v>
      </c>
      <c r="G264" s="96" t="n">
        <f aca="false">G265+G266+G272+G275+G276+G279</f>
        <v>0</v>
      </c>
      <c r="H264" s="96" t="n">
        <f aca="false">H265+H266+H272+H275+H276+H279</f>
        <v>0</v>
      </c>
      <c r="I264" s="96" t="n">
        <f aca="false">I265+I266+I272+I275+I276+I279</f>
        <v>0</v>
      </c>
      <c r="J264" s="96" t="n">
        <f aca="false">J265+J266+J272+J275+J276+J279</f>
        <v>0</v>
      </c>
    </row>
    <row r="265" customFormat="false" ht="51" hidden="true" customHeight="false" outlineLevel="1" collapsed="false">
      <c r="A265" s="31" t="s">
        <v>467</v>
      </c>
      <c r="B265" s="32" t="s">
        <v>281</v>
      </c>
      <c r="C265" s="33" t="s">
        <v>24</v>
      </c>
      <c r="D265" s="33" t="s">
        <v>466</v>
      </c>
      <c r="E265" s="33" t="s">
        <v>468</v>
      </c>
      <c r="F265" s="89"/>
      <c r="G265" s="89"/>
      <c r="H265" s="89"/>
      <c r="I265" s="89"/>
      <c r="J265" s="89"/>
    </row>
    <row r="266" customFormat="false" ht="63.75" hidden="true" customHeight="false" outlineLevel="1" collapsed="false">
      <c r="A266" s="142" t="s">
        <v>469</v>
      </c>
      <c r="B266" s="32" t="s">
        <v>281</v>
      </c>
      <c r="C266" s="33" t="s">
        <v>24</v>
      </c>
      <c r="D266" s="33" t="s">
        <v>466</v>
      </c>
      <c r="E266" s="33" t="s">
        <v>470</v>
      </c>
      <c r="F266" s="89" t="n">
        <f aca="false">F267+F268+F269+F270+F271</f>
        <v>0</v>
      </c>
      <c r="G266" s="89" t="n">
        <f aca="false">G267+G268+G269+G270+G271</f>
        <v>0</v>
      </c>
      <c r="H266" s="89" t="n">
        <f aca="false">H267+H268+H269+H270+H271</f>
        <v>0</v>
      </c>
      <c r="I266" s="89" t="n">
        <f aca="false">I267+I268+I269+I270+I271</f>
        <v>0</v>
      </c>
      <c r="J266" s="89" t="n">
        <f aca="false">J267+J268+J269+J270+J271</f>
        <v>0</v>
      </c>
    </row>
    <row r="267" customFormat="false" ht="25.5" hidden="true" customHeight="false" outlineLevel="1" collapsed="false">
      <c r="A267" s="142" t="s">
        <v>471</v>
      </c>
      <c r="B267" s="143" t="s">
        <v>281</v>
      </c>
      <c r="C267" s="144" t="s">
        <v>24</v>
      </c>
      <c r="D267" s="144" t="s">
        <v>466</v>
      </c>
      <c r="E267" s="144" t="s">
        <v>470</v>
      </c>
      <c r="F267" s="125"/>
      <c r="G267" s="125"/>
      <c r="H267" s="125"/>
      <c r="I267" s="125"/>
      <c r="J267" s="125"/>
    </row>
    <row r="268" customFormat="false" ht="25.5" hidden="true" customHeight="false" outlineLevel="1" collapsed="false">
      <c r="A268" s="142" t="s">
        <v>472</v>
      </c>
      <c r="B268" s="143" t="s">
        <v>281</v>
      </c>
      <c r="C268" s="144" t="s">
        <v>24</v>
      </c>
      <c r="D268" s="144" t="s">
        <v>466</v>
      </c>
      <c r="E268" s="144" t="s">
        <v>470</v>
      </c>
      <c r="F268" s="125"/>
      <c r="G268" s="125"/>
      <c r="H268" s="125"/>
      <c r="I268" s="125"/>
      <c r="J268" s="125"/>
    </row>
    <row r="269" customFormat="false" ht="25.5" hidden="true" customHeight="false" outlineLevel="1" collapsed="false">
      <c r="A269" s="142" t="s">
        <v>473</v>
      </c>
      <c r="B269" s="143" t="s">
        <v>281</v>
      </c>
      <c r="C269" s="144" t="s">
        <v>24</v>
      </c>
      <c r="D269" s="144" t="s">
        <v>466</v>
      </c>
      <c r="E269" s="144" t="s">
        <v>470</v>
      </c>
      <c r="F269" s="125"/>
      <c r="G269" s="125"/>
      <c r="H269" s="125"/>
      <c r="I269" s="125"/>
      <c r="J269" s="125"/>
    </row>
    <row r="270" customFormat="false" ht="12.75" hidden="true" customHeight="false" outlineLevel="1" collapsed="false">
      <c r="A270" s="142" t="s">
        <v>474</v>
      </c>
      <c r="B270" s="143" t="s">
        <v>281</v>
      </c>
      <c r="C270" s="144" t="s">
        <v>24</v>
      </c>
      <c r="D270" s="144" t="s">
        <v>466</v>
      </c>
      <c r="E270" s="144" t="s">
        <v>470</v>
      </c>
      <c r="F270" s="125"/>
      <c r="G270" s="125"/>
      <c r="H270" s="125"/>
      <c r="I270" s="125"/>
      <c r="J270" s="125"/>
    </row>
    <row r="271" customFormat="false" ht="38.25" hidden="true" customHeight="false" outlineLevel="1" collapsed="false">
      <c r="A271" s="31" t="s">
        <v>475</v>
      </c>
      <c r="B271" s="143" t="s">
        <v>281</v>
      </c>
      <c r="C271" s="144" t="s">
        <v>24</v>
      </c>
      <c r="D271" s="144" t="s">
        <v>466</v>
      </c>
      <c r="E271" s="144" t="s">
        <v>470</v>
      </c>
      <c r="F271" s="125"/>
      <c r="G271" s="125"/>
      <c r="H271" s="125"/>
      <c r="I271" s="125"/>
      <c r="J271" s="125"/>
    </row>
    <row r="272" customFormat="false" ht="76.5" hidden="true" customHeight="false" outlineLevel="1" collapsed="false">
      <c r="A272" s="142" t="s">
        <v>476</v>
      </c>
      <c r="B272" s="32" t="s">
        <v>281</v>
      </c>
      <c r="C272" s="33" t="s">
        <v>24</v>
      </c>
      <c r="D272" s="33" t="s">
        <v>466</v>
      </c>
      <c r="E272" s="33" t="s">
        <v>460</v>
      </c>
      <c r="F272" s="89" t="n">
        <f aca="false">F273+F274</f>
        <v>0</v>
      </c>
      <c r="G272" s="89" t="n">
        <f aca="false">G273+G274</f>
        <v>0</v>
      </c>
      <c r="H272" s="89" t="n">
        <f aca="false">H273+H274</f>
        <v>0</v>
      </c>
      <c r="I272" s="89" t="n">
        <f aca="false">I273+I274</f>
        <v>0</v>
      </c>
      <c r="J272" s="89" t="n">
        <f aca="false">J273+J274</f>
        <v>0</v>
      </c>
    </row>
    <row r="273" customFormat="false" ht="12.75" hidden="true" customHeight="false" outlineLevel="1" collapsed="false">
      <c r="A273" s="142" t="s">
        <v>477</v>
      </c>
      <c r="B273" s="143" t="s">
        <v>281</v>
      </c>
      <c r="C273" s="144" t="s">
        <v>24</v>
      </c>
      <c r="D273" s="144" t="s">
        <v>466</v>
      </c>
      <c r="E273" s="144" t="s">
        <v>460</v>
      </c>
      <c r="F273" s="125"/>
      <c r="G273" s="125"/>
      <c r="H273" s="125"/>
      <c r="I273" s="125"/>
      <c r="J273" s="125"/>
    </row>
    <row r="274" customFormat="false" ht="25.5" hidden="true" customHeight="false" outlineLevel="1" collapsed="false">
      <c r="A274" s="31" t="s">
        <v>478</v>
      </c>
      <c r="B274" s="143" t="s">
        <v>281</v>
      </c>
      <c r="C274" s="144" t="s">
        <v>24</v>
      </c>
      <c r="D274" s="144" t="s">
        <v>466</v>
      </c>
      <c r="E274" s="144" t="s">
        <v>460</v>
      </c>
      <c r="F274" s="125"/>
      <c r="G274" s="125"/>
      <c r="H274" s="125"/>
      <c r="I274" s="125"/>
      <c r="J274" s="125"/>
    </row>
    <row r="275" customFormat="false" ht="12.75" hidden="true" customHeight="false" outlineLevel="1" collapsed="false">
      <c r="A275" s="31" t="s">
        <v>479</v>
      </c>
      <c r="B275" s="32" t="s">
        <v>281</v>
      </c>
      <c r="C275" s="33" t="s">
        <v>24</v>
      </c>
      <c r="D275" s="33" t="s">
        <v>466</v>
      </c>
      <c r="E275" s="33" t="s">
        <v>480</v>
      </c>
      <c r="F275" s="89"/>
      <c r="G275" s="89"/>
      <c r="H275" s="89"/>
      <c r="I275" s="89"/>
      <c r="J275" s="89"/>
    </row>
    <row r="276" customFormat="false" ht="12.75" hidden="true" customHeight="false" outlineLevel="1" collapsed="false">
      <c r="A276" s="142" t="s">
        <v>461</v>
      </c>
      <c r="B276" s="32" t="s">
        <v>281</v>
      </c>
      <c r="C276" s="33" t="s">
        <v>24</v>
      </c>
      <c r="D276" s="33" t="s">
        <v>466</v>
      </c>
      <c r="E276" s="33" t="s">
        <v>481</v>
      </c>
      <c r="F276" s="89" t="n">
        <f aca="false">F277+F278</f>
        <v>0</v>
      </c>
      <c r="G276" s="89" t="n">
        <f aca="false">G277+G278</f>
        <v>0</v>
      </c>
      <c r="H276" s="89" t="n">
        <f aca="false">H277+H278</f>
        <v>0</v>
      </c>
      <c r="I276" s="89" t="n">
        <f aca="false">I277+I278</f>
        <v>0</v>
      </c>
      <c r="J276" s="89" t="n">
        <f aca="false">J277+J278</f>
        <v>0</v>
      </c>
    </row>
    <row r="277" customFormat="false" ht="12.75" hidden="true" customHeight="false" outlineLevel="1" collapsed="false">
      <c r="A277" s="142" t="s">
        <v>463</v>
      </c>
      <c r="B277" s="143" t="s">
        <v>281</v>
      </c>
      <c r="C277" s="144" t="s">
        <v>24</v>
      </c>
      <c r="D277" s="144" t="s">
        <v>466</v>
      </c>
      <c r="E277" s="144" t="s">
        <v>481</v>
      </c>
      <c r="F277" s="125"/>
      <c r="G277" s="125"/>
      <c r="H277" s="125"/>
      <c r="I277" s="125"/>
      <c r="J277" s="125"/>
    </row>
    <row r="278" customFormat="false" ht="12.75" hidden="true" customHeight="false" outlineLevel="1" collapsed="false">
      <c r="A278" s="31" t="s">
        <v>482</v>
      </c>
      <c r="B278" s="143" t="s">
        <v>281</v>
      </c>
      <c r="C278" s="144" t="s">
        <v>24</v>
      </c>
      <c r="D278" s="144" t="s">
        <v>466</v>
      </c>
      <c r="E278" s="144" t="s">
        <v>481</v>
      </c>
      <c r="F278" s="125"/>
      <c r="G278" s="125"/>
      <c r="H278" s="125"/>
      <c r="I278" s="125"/>
      <c r="J278" s="125"/>
    </row>
    <row r="279" customFormat="false" ht="12.75" hidden="true" customHeight="false" outlineLevel="2" collapsed="false">
      <c r="A279" s="40" t="s">
        <v>483</v>
      </c>
      <c r="B279" s="32" t="s">
        <v>281</v>
      </c>
      <c r="C279" s="33" t="s">
        <v>24</v>
      </c>
      <c r="D279" s="33" t="s">
        <v>466</v>
      </c>
      <c r="E279" s="33" t="s">
        <v>484</v>
      </c>
      <c r="F279" s="89"/>
      <c r="G279" s="89"/>
      <c r="H279" s="89"/>
      <c r="I279" s="89"/>
      <c r="J279" s="89"/>
    </row>
    <row r="280" customFormat="false" ht="12.75" hidden="true" customHeight="false" outlineLevel="2" collapsed="false">
      <c r="A280" s="40" t="s">
        <v>148</v>
      </c>
      <c r="B280" s="41" t="s">
        <v>281</v>
      </c>
      <c r="C280" s="42" t="s">
        <v>24</v>
      </c>
      <c r="D280" s="42" t="s">
        <v>485</v>
      </c>
      <c r="E280" s="42"/>
      <c r="F280" s="39" t="n">
        <f aca="false">F292</f>
        <v>4089</v>
      </c>
      <c r="G280" s="39" t="e">
        <f aca="false">G292</f>
        <v>#REF!</v>
      </c>
      <c r="H280" s="39" t="e">
        <f aca="false">H292</f>
        <v>#REF!</v>
      </c>
      <c r="I280" s="39" t="e">
        <f aca="false">I292</f>
        <v>#REF!</v>
      </c>
      <c r="J280" s="39" t="e">
        <f aca="false">J292</f>
        <v>#REF!</v>
      </c>
    </row>
    <row r="281" customFormat="false" ht="24" hidden="false" customHeight="false" outlineLevel="2" collapsed="false">
      <c r="A281" s="64" t="s">
        <v>135</v>
      </c>
      <c r="B281" s="41" t="s">
        <v>281</v>
      </c>
      <c r="C281" s="42" t="s">
        <v>24</v>
      </c>
      <c r="D281" s="42" t="s">
        <v>136</v>
      </c>
      <c r="E281" s="42"/>
      <c r="F281" s="39" t="n">
        <f aca="false">F282</f>
        <v>1763</v>
      </c>
      <c r="G281" s="39"/>
      <c r="H281" s="39"/>
      <c r="I281" s="39"/>
      <c r="J281" s="39"/>
    </row>
    <row r="282" customFormat="false" ht="38.25" hidden="false" customHeight="false" outlineLevel="2" collapsed="false">
      <c r="A282" s="65" t="s">
        <v>137</v>
      </c>
      <c r="B282" s="41" t="s">
        <v>281</v>
      </c>
      <c r="C282" s="42" t="s">
        <v>24</v>
      </c>
      <c r="D282" s="42" t="s">
        <v>136</v>
      </c>
      <c r="E282" s="42" t="s">
        <v>138</v>
      </c>
      <c r="F282" s="39" t="n">
        <v>1763</v>
      </c>
      <c r="G282" s="39"/>
      <c r="H282" s="39"/>
      <c r="I282" s="39"/>
      <c r="J282" s="39"/>
    </row>
    <row r="283" customFormat="false" ht="38.25" hidden="false" customHeight="false" outlineLevel="2" collapsed="false">
      <c r="A283" s="40" t="s">
        <v>139</v>
      </c>
      <c r="B283" s="41" t="s">
        <v>281</v>
      </c>
      <c r="C283" s="42" t="s">
        <v>24</v>
      </c>
      <c r="D283" s="42" t="s">
        <v>384</v>
      </c>
      <c r="E283" s="42"/>
      <c r="F283" s="39" t="n">
        <f aca="false">F284</f>
        <v>6944</v>
      </c>
      <c r="G283" s="39"/>
      <c r="H283" s="39"/>
      <c r="I283" s="39"/>
      <c r="J283" s="39"/>
    </row>
    <row r="284" customFormat="false" ht="51" hidden="false" customHeight="false" outlineLevel="2" collapsed="false">
      <c r="A284" s="65" t="s">
        <v>140</v>
      </c>
      <c r="B284" s="41" t="s">
        <v>281</v>
      </c>
      <c r="C284" s="42" t="s">
        <v>24</v>
      </c>
      <c r="D284" s="42" t="s">
        <v>384</v>
      </c>
      <c r="E284" s="42" t="s">
        <v>141</v>
      </c>
      <c r="F284" s="39" t="n">
        <v>6944</v>
      </c>
      <c r="G284" s="39"/>
      <c r="H284" s="39"/>
      <c r="I284" s="39"/>
      <c r="J284" s="39"/>
    </row>
    <row r="285" customFormat="false" ht="36" hidden="false" customHeight="false" outlineLevel="2" collapsed="false">
      <c r="A285" s="64" t="s">
        <v>287</v>
      </c>
      <c r="B285" s="41" t="s">
        <v>281</v>
      </c>
      <c r="C285" s="42" t="s">
        <v>24</v>
      </c>
      <c r="D285" s="42" t="s">
        <v>143</v>
      </c>
      <c r="E285" s="42"/>
      <c r="F285" s="39" t="n">
        <f aca="false">F286+F287</f>
        <v>11433.8</v>
      </c>
      <c r="G285" s="39" t="n">
        <f aca="false">G286</f>
        <v>0</v>
      </c>
      <c r="H285" s="39" t="n">
        <f aca="false">H286</f>
        <v>0</v>
      </c>
      <c r="I285" s="39" t="n">
        <f aca="false">I286</f>
        <v>6842.1</v>
      </c>
      <c r="J285" s="39" t="n">
        <f aca="false">J286</f>
        <v>6841.2</v>
      </c>
    </row>
    <row r="286" customFormat="false" ht="51" hidden="false" customHeight="false" outlineLevel="2" collapsed="false">
      <c r="A286" s="65" t="s">
        <v>140</v>
      </c>
      <c r="B286" s="41" t="s">
        <v>281</v>
      </c>
      <c r="C286" s="42" t="s">
        <v>24</v>
      </c>
      <c r="D286" s="42" t="s">
        <v>143</v>
      </c>
      <c r="E286" s="42" t="s">
        <v>141</v>
      </c>
      <c r="F286" s="39" t="n">
        <v>9060.5</v>
      </c>
      <c r="G286" s="38"/>
      <c r="H286" s="95"/>
      <c r="I286" s="20" t="n">
        <v>6842.1</v>
      </c>
      <c r="J286" s="20" t="n">
        <v>6841.2</v>
      </c>
    </row>
    <row r="287" customFormat="false" ht="38.25" hidden="false" customHeight="false" outlineLevel="2" collapsed="false">
      <c r="A287" s="65" t="s">
        <v>137</v>
      </c>
      <c r="B287" s="41" t="s">
        <v>281</v>
      </c>
      <c r="C287" s="42" t="s">
        <v>24</v>
      </c>
      <c r="D287" s="42" t="s">
        <v>143</v>
      </c>
      <c r="E287" s="42" t="s">
        <v>138</v>
      </c>
      <c r="F287" s="39" t="n">
        <v>2373.3</v>
      </c>
      <c r="G287" s="38"/>
      <c r="H287" s="95"/>
      <c r="I287" s="20"/>
      <c r="J287" s="20"/>
    </row>
    <row r="288" customFormat="false" ht="25.5" hidden="false" customHeight="false" outlineLevel="2" collapsed="false">
      <c r="A288" s="146" t="s">
        <v>288</v>
      </c>
      <c r="B288" s="41" t="s">
        <v>281</v>
      </c>
      <c r="C288" s="42" t="s">
        <v>24</v>
      </c>
      <c r="D288" s="42" t="s">
        <v>289</v>
      </c>
      <c r="E288" s="42"/>
      <c r="F288" s="39" t="n">
        <f aca="false">F289</f>
        <v>204.6</v>
      </c>
      <c r="G288" s="38"/>
      <c r="H288" s="95"/>
      <c r="I288" s="20"/>
      <c r="J288" s="20"/>
    </row>
    <row r="289" customFormat="false" ht="25.5" hidden="false" customHeight="false" outlineLevel="2" collapsed="false">
      <c r="A289" s="146" t="s">
        <v>290</v>
      </c>
      <c r="B289" s="41" t="s">
        <v>281</v>
      </c>
      <c r="C289" s="42" t="s">
        <v>24</v>
      </c>
      <c r="D289" s="42" t="s">
        <v>291</v>
      </c>
      <c r="E289" s="42"/>
      <c r="F289" s="39" t="n">
        <f aca="false">F290</f>
        <v>204.6</v>
      </c>
      <c r="G289" s="38"/>
      <c r="H289" s="95"/>
      <c r="I289" s="20"/>
      <c r="J289" s="20"/>
    </row>
    <row r="290" customFormat="false" ht="12.75" hidden="false" customHeight="false" outlineLevel="2" collapsed="false">
      <c r="A290" s="117" t="s">
        <v>292</v>
      </c>
      <c r="B290" s="41" t="s">
        <v>281</v>
      </c>
      <c r="C290" s="42" t="s">
        <v>24</v>
      </c>
      <c r="D290" s="42" t="s">
        <v>291</v>
      </c>
      <c r="E290" s="42" t="s">
        <v>293</v>
      </c>
      <c r="F290" s="39" t="n">
        <v>204.6</v>
      </c>
      <c r="G290" s="38"/>
      <c r="H290" s="95"/>
      <c r="I290" s="20"/>
      <c r="J290" s="20"/>
    </row>
    <row r="291" customFormat="false" ht="12.75" hidden="false" customHeight="false" outlineLevel="2" collapsed="false">
      <c r="A291" s="63" t="s">
        <v>247</v>
      </c>
      <c r="B291" s="41" t="s">
        <v>281</v>
      </c>
      <c r="C291" s="42" t="s">
        <v>24</v>
      </c>
      <c r="D291" s="42" t="s">
        <v>248</v>
      </c>
      <c r="E291" s="42"/>
      <c r="F291" s="39" t="n">
        <f aca="false">F292</f>
        <v>4089</v>
      </c>
      <c r="G291" s="38"/>
      <c r="H291" s="95"/>
      <c r="I291" s="20"/>
      <c r="J291" s="20"/>
    </row>
    <row r="292" customFormat="false" ht="51" hidden="false" customHeight="false" outlineLevel="0" collapsed="false">
      <c r="A292" s="63" t="s">
        <v>304</v>
      </c>
      <c r="B292" s="41" t="s">
        <v>281</v>
      </c>
      <c r="C292" s="42" t="s">
        <v>24</v>
      </c>
      <c r="D292" s="42" t="s">
        <v>305</v>
      </c>
      <c r="E292" s="42"/>
      <c r="F292" s="39" t="n">
        <f aca="false">F293</f>
        <v>4089</v>
      </c>
      <c r="G292" s="39" t="e">
        <f aca="false">G293</f>
        <v>#REF!</v>
      </c>
      <c r="H292" s="39" t="e">
        <f aca="false">H293</f>
        <v>#REF!</v>
      </c>
      <c r="I292" s="39" t="e">
        <f aca="false">I293</f>
        <v>#REF!</v>
      </c>
      <c r="J292" s="39" t="e">
        <f aca="false">J293</f>
        <v>#REF!</v>
      </c>
    </row>
    <row r="293" customFormat="false" ht="12.75" hidden="false" customHeight="false" outlineLevel="0" collapsed="false">
      <c r="A293" s="103" t="s">
        <v>295</v>
      </c>
      <c r="B293" s="41" t="s">
        <v>281</v>
      </c>
      <c r="C293" s="42" t="s">
        <v>24</v>
      </c>
      <c r="D293" s="42" t="s">
        <v>305</v>
      </c>
      <c r="E293" s="42" t="s">
        <v>306</v>
      </c>
      <c r="F293" s="39" t="n">
        <v>4089</v>
      </c>
      <c r="G293" s="39" t="e">
        <f aca="false">#REF!</f>
        <v>#REF!</v>
      </c>
      <c r="H293" s="39" t="e">
        <f aca="false">#REF!</f>
        <v>#REF!</v>
      </c>
      <c r="I293" s="39" t="e">
        <f aca="false">#REF!</f>
        <v>#REF!</v>
      </c>
      <c r="J293" s="39" t="e">
        <f aca="false">#REF!</f>
        <v>#REF!</v>
      </c>
    </row>
    <row r="294" customFormat="false" ht="12.75" hidden="false" customHeight="false" outlineLevel="0" collapsed="false">
      <c r="A294" s="104" t="s">
        <v>307</v>
      </c>
      <c r="B294" s="51" t="s">
        <v>281</v>
      </c>
      <c r="C294" s="52" t="s">
        <v>30</v>
      </c>
      <c r="D294" s="52"/>
      <c r="E294" s="52"/>
      <c r="F294" s="53" t="n">
        <f aca="false">F295+F310</f>
        <v>35218.9</v>
      </c>
      <c r="G294" s="96" t="e">
        <f aca="false">#REF!+G308</f>
        <v>#REF!</v>
      </c>
      <c r="H294" s="96" t="e">
        <f aca="false">#REF!+H308</f>
        <v>#REF!</v>
      </c>
      <c r="I294" s="96" t="e">
        <f aca="false">#REF!+I308</f>
        <v>#REF!</v>
      </c>
      <c r="J294" s="96" t="e">
        <f aca="false">#REF!+J308</f>
        <v>#REF!</v>
      </c>
    </row>
    <row r="295" customFormat="false" ht="25.5" hidden="true" customHeight="false" outlineLevel="1" collapsed="false">
      <c r="A295" s="63" t="s">
        <v>492</v>
      </c>
      <c r="B295" s="41" t="s">
        <v>281</v>
      </c>
      <c r="C295" s="42" t="s">
        <v>30</v>
      </c>
      <c r="D295" s="42" t="s">
        <v>518</v>
      </c>
      <c r="E295" s="52"/>
      <c r="F295" s="57" t="n">
        <f aca="false">F296+F308</f>
        <v>0</v>
      </c>
      <c r="G295" s="96"/>
      <c r="H295" s="96"/>
      <c r="I295" s="96"/>
      <c r="J295" s="96"/>
    </row>
    <row r="296" customFormat="false" ht="12.75" hidden="true" customHeight="false" outlineLevel="1" collapsed="false">
      <c r="A296" s="91" t="s">
        <v>519</v>
      </c>
      <c r="B296" s="32" t="s">
        <v>281</v>
      </c>
      <c r="C296" s="33" t="s">
        <v>30</v>
      </c>
      <c r="D296" s="33" t="s">
        <v>494</v>
      </c>
      <c r="E296" s="33"/>
      <c r="F296" s="89" t="n">
        <f aca="false">F297</f>
        <v>0</v>
      </c>
      <c r="G296" s="89" t="n">
        <f aca="false">G297</f>
        <v>0</v>
      </c>
      <c r="H296" s="89" t="n">
        <f aca="false">H297</f>
        <v>0</v>
      </c>
      <c r="I296" s="89" t="n">
        <f aca="false">I297</f>
        <v>30812.3</v>
      </c>
      <c r="J296" s="89" t="n">
        <f aca="false">J297</f>
        <v>33507.3</v>
      </c>
    </row>
    <row r="297" customFormat="false" ht="25.5" hidden="true" customHeight="false" outlineLevel="1" collapsed="false">
      <c r="A297" s="31" t="s">
        <v>297</v>
      </c>
      <c r="B297" s="32" t="s">
        <v>281</v>
      </c>
      <c r="C297" s="33" t="s">
        <v>30</v>
      </c>
      <c r="D297" s="33" t="s">
        <v>494</v>
      </c>
      <c r="E297" s="33" t="s">
        <v>298</v>
      </c>
      <c r="F297" s="89" t="n">
        <v>0</v>
      </c>
      <c r="G297" s="38"/>
      <c r="H297" s="95"/>
      <c r="I297" s="20" t="n">
        <v>30812.3</v>
      </c>
      <c r="J297" s="20" t="n">
        <v>33507.3</v>
      </c>
    </row>
    <row r="298" customFormat="false" ht="12.75" hidden="true" customHeight="false" outlineLevel="2" collapsed="false">
      <c r="A298" s="31" t="s">
        <v>495</v>
      </c>
      <c r="B298" s="32" t="s">
        <v>281</v>
      </c>
      <c r="C298" s="33" t="s">
        <v>43</v>
      </c>
      <c r="D298" s="33"/>
      <c r="E298" s="33"/>
      <c r="F298" s="89" t="n">
        <f aca="false">F299+F301</f>
        <v>0</v>
      </c>
      <c r="G298" s="126" t="n">
        <f aca="false">G299+G301</f>
        <v>18</v>
      </c>
      <c r="H298" s="95" t="e">
        <f aca="false">G298/F298*100</f>
        <v>#DIV/0!</v>
      </c>
      <c r="I298" s="20"/>
      <c r="J298" s="20"/>
    </row>
    <row r="299" customFormat="false" ht="12.75" hidden="true" customHeight="false" outlineLevel="2" collapsed="false">
      <c r="A299" s="31" t="s">
        <v>294</v>
      </c>
      <c r="B299" s="32" t="s">
        <v>281</v>
      </c>
      <c r="C299" s="33" t="s">
        <v>43</v>
      </c>
      <c r="D299" s="33" t="s">
        <v>149</v>
      </c>
      <c r="E299" s="33"/>
      <c r="F299" s="89" t="n">
        <f aca="false">F300</f>
        <v>0</v>
      </c>
      <c r="G299" s="38" t="n">
        <f aca="false">G300</f>
        <v>8</v>
      </c>
      <c r="H299" s="95" t="e">
        <f aca="false">G299/F299*100</f>
        <v>#DIV/0!</v>
      </c>
      <c r="I299" s="20"/>
      <c r="J299" s="20"/>
    </row>
    <row r="300" customFormat="false" ht="25.5" hidden="true" customHeight="false" outlineLevel="2" collapsed="false">
      <c r="A300" s="31" t="s">
        <v>317</v>
      </c>
      <c r="B300" s="32" t="s">
        <v>281</v>
      </c>
      <c r="C300" s="33" t="s">
        <v>43</v>
      </c>
      <c r="D300" s="33" t="s">
        <v>149</v>
      </c>
      <c r="E300" s="33" t="s">
        <v>438</v>
      </c>
      <c r="F300" s="93"/>
      <c r="G300" s="38" t="n">
        <v>8</v>
      </c>
      <c r="H300" s="95" t="e">
        <f aca="false">G300/F300*100</f>
        <v>#DIV/0!</v>
      </c>
      <c r="I300" s="20"/>
      <c r="J300" s="20"/>
    </row>
    <row r="301" customFormat="false" ht="12.75" hidden="true" customHeight="false" outlineLevel="2" collapsed="false">
      <c r="A301" s="31" t="s">
        <v>496</v>
      </c>
      <c r="B301" s="32" t="s">
        <v>281</v>
      </c>
      <c r="C301" s="33" t="s">
        <v>43</v>
      </c>
      <c r="D301" s="33" t="s">
        <v>318</v>
      </c>
      <c r="E301" s="33"/>
      <c r="F301" s="93" t="n">
        <f aca="false">F302</f>
        <v>0</v>
      </c>
      <c r="G301" s="38" t="n">
        <f aca="false">G302</f>
        <v>10</v>
      </c>
      <c r="H301" s="95"/>
      <c r="I301" s="20"/>
      <c r="J301" s="20"/>
    </row>
    <row r="302" customFormat="false" ht="12.75" hidden="true" customHeight="false" outlineLevel="2" collapsed="false">
      <c r="A302" s="120" t="s">
        <v>331</v>
      </c>
      <c r="B302" s="32" t="s">
        <v>281</v>
      </c>
      <c r="C302" s="33" t="s">
        <v>43</v>
      </c>
      <c r="D302" s="33" t="s">
        <v>318</v>
      </c>
      <c r="E302" s="33" t="s">
        <v>470</v>
      </c>
      <c r="F302" s="93"/>
      <c r="G302" s="38" t="n">
        <v>10</v>
      </c>
      <c r="H302" s="95"/>
      <c r="I302" s="20"/>
      <c r="J302" s="20"/>
    </row>
    <row r="303" customFormat="false" ht="25.5" hidden="true" customHeight="false" outlineLevel="2" collapsed="false">
      <c r="A303" s="31" t="s">
        <v>497</v>
      </c>
      <c r="B303" s="119" t="s">
        <v>50</v>
      </c>
      <c r="C303" s="137" t="s">
        <v>14</v>
      </c>
      <c r="D303" s="137"/>
      <c r="E303" s="137"/>
      <c r="F303" s="106" t="n">
        <f aca="false">F304</f>
        <v>0</v>
      </c>
      <c r="G303" s="127" t="n">
        <f aca="false">G304</f>
        <v>5100</v>
      </c>
      <c r="H303" s="128"/>
      <c r="I303" s="20"/>
      <c r="J303" s="20"/>
    </row>
    <row r="304" customFormat="false" ht="25.5" hidden="true" customHeight="false" outlineLevel="2" collapsed="false">
      <c r="A304" s="31" t="s">
        <v>498</v>
      </c>
      <c r="B304" s="32" t="s">
        <v>50</v>
      </c>
      <c r="C304" s="33" t="s">
        <v>13</v>
      </c>
      <c r="D304" s="33"/>
      <c r="E304" s="33"/>
      <c r="F304" s="93" t="n">
        <f aca="false">F305</f>
        <v>0</v>
      </c>
      <c r="G304" s="102" t="n">
        <f aca="false">G305</f>
        <v>5100</v>
      </c>
      <c r="H304" s="95"/>
      <c r="I304" s="20"/>
      <c r="J304" s="20"/>
    </row>
    <row r="305" customFormat="false" ht="12.75" hidden="true" customHeight="false" outlineLevel="2" collapsed="false">
      <c r="A305" s="31" t="s">
        <v>499</v>
      </c>
      <c r="B305" s="32" t="s">
        <v>50</v>
      </c>
      <c r="C305" s="33" t="s">
        <v>13</v>
      </c>
      <c r="D305" s="33" t="s">
        <v>204</v>
      </c>
      <c r="E305" s="33"/>
      <c r="F305" s="89" t="n">
        <f aca="false">F306</f>
        <v>0</v>
      </c>
      <c r="G305" s="38" t="n">
        <f aca="false">G306</f>
        <v>5100</v>
      </c>
      <c r="H305" s="95"/>
      <c r="I305" s="20"/>
      <c r="J305" s="20"/>
    </row>
    <row r="306" customFormat="false" ht="12.75" hidden="true" customHeight="false" outlineLevel="2" collapsed="false">
      <c r="A306" s="31"/>
      <c r="B306" s="32" t="s">
        <v>50</v>
      </c>
      <c r="C306" s="33" t="s">
        <v>13</v>
      </c>
      <c r="D306" s="33" t="s">
        <v>204</v>
      </c>
      <c r="E306" s="33" t="s">
        <v>396</v>
      </c>
      <c r="F306" s="93"/>
      <c r="G306" s="38" t="n">
        <v>5100</v>
      </c>
      <c r="H306" s="95"/>
      <c r="I306" s="20"/>
      <c r="J306" s="20"/>
    </row>
    <row r="307" customFormat="false" ht="25.5" hidden="true" customHeight="false" outlineLevel="2" collapsed="false">
      <c r="A307" s="31" t="s">
        <v>500</v>
      </c>
      <c r="B307" s="32"/>
      <c r="C307" s="33"/>
      <c r="D307" s="33"/>
      <c r="E307" s="33"/>
      <c r="F307" s="145"/>
      <c r="G307" s="20"/>
      <c r="H307" s="95"/>
      <c r="I307" s="20"/>
      <c r="J307" s="20"/>
    </row>
    <row r="308" customFormat="false" ht="25.5" hidden="true" customHeight="false" outlineLevel="1" collapsed="true">
      <c r="A308" s="31" t="s">
        <v>501</v>
      </c>
      <c r="B308" s="32" t="s">
        <v>281</v>
      </c>
      <c r="C308" s="33" t="s">
        <v>30</v>
      </c>
      <c r="D308" s="33" t="s">
        <v>502</v>
      </c>
      <c r="E308" s="33"/>
      <c r="F308" s="93" t="n">
        <f aca="false">F309</f>
        <v>0</v>
      </c>
      <c r="G308" s="93" t="n">
        <f aca="false">G309</f>
        <v>0</v>
      </c>
      <c r="H308" s="93" t="n">
        <f aca="false">H309</f>
        <v>0</v>
      </c>
      <c r="I308" s="93" t="n">
        <f aca="false">I309</f>
        <v>359.3</v>
      </c>
      <c r="J308" s="93" t="n">
        <f aca="false">J309</f>
        <v>4.3</v>
      </c>
    </row>
    <row r="309" customFormat="false" ht="25.5" hidden="true" customHeight="false" outlineLevel="1" collapsed="false">
      <c r="A309" s="105" t="s">
        <v>520</v>
      </c>
      <c r="B309" s="32" t="s">
        <v>281</v>
      </c>
      <c r="C309" s="33" t="s">
        <v>30</v>
      </c>
      <c r="D309" s="33" t="s">
        <v>502</v>
      </c>
      <c r="E309" s="33" t="s">
        <v>503</v>
      </c>
      <c r="F309" s="93" t="n">
        <v>0</v>
      </c>
      <c r="G309" s="20"/>
      <c r="H309" s="95"/>
      <c r="I309" s="20" t="n">
        <v>359.3</v>
      </c>
      <c r="J309" s="20" t="n">
        <v>4.3</v>
      </c>
    </row>
    <row r="310" customFormat="false" ht="38.25" hidden="false" customHeight="false" outlineLevel="0" collapsed="false">
      <c r="A310" s="105" t="s">
        <v>308</v>
      </c>
      <c r="B310" s="32" t="s">
        <v>281</v>
      </c>
      <c r="C310" s="33" t="s">
        <v>30</v>
      </c>
      <c r="D310" s="33" t="s">
        <v>309</v>
      </c>
      <c r="E310" s="33"/>
      <c r="F310" s="93" t="n">
        <f aca="false">F311+F313+F315</f>
        <v>35218.9</v>
      </c>
      <c r="G310" s="20"/>
      <c r="H310" s="95"/>
      <c r="I310" s="20"/>
      <c r="J310" s="20"/>
    </row>
    <row r="311" customFormat="false" ht="25.5" hidden="false" customHeight="false" outlineLevel="0" collapsed="false">
      <c r="A311" s="31" t="s">
        <v>310</v>
      </c>
      <c r="B311" s="32" t="s">
        <v>281</v>
      </c>
      <c r="C311" s="33" t="s">
        <v>30</v>
      </c>
      <c r="D311" s="33" t="s">
        <v>311</v>
      </c>
      <c r="E311" s="33"/>
      <c r="F311" s="93" t="n">
        <f aca="false">F312</f>
        <v>10010.3</v>
      </c>
      <c r="G311" s="20"/>
      <c r="H311" s="95"/>
      <c r="I311" s="20"/>
      <c r="J311" s="20"/>
    </row>
    <row r="312" customFormat="false" ht="25.5" hidden="false" customHeight="false" outlineLevel="0" collapsed="false">
      <c r="A312" s="31" t="s">
        <v>297</v>
      </c>
      <c r="B312" s="32" t="s">
        <v>281</v>
      </c>
      <c r="C312" s="33" t="s">
        <v>30</v>
      </c>
      <c r="D312" s="33" t="s">
        <v>311</v>
      </c>
      <c r="E312" s="33" t="s">
        <v>298</v>
      </c>
      <c r="F312" s="93" t="n">
        <v>10010.3</v>
      </c>
      <c r="G312" s="20"/>
      <c r="H312" s="95"/>
      <c r="I312" s="20"/>
      <c r="J312" s="20"/>
    </row>
    <row r="313" customFormat="false" ht="12.75" hidden="false" customHeight="false" outlineLevel="0" collapsed="false">
      <c r="A313" s="91" t="s">
        <v>312</v>
      </c>
      <c r="B313" s="32" t="s">
        <v>281</v>
      </c>
      <c r="C313" s="33" t="s">
        <v>30</v>
      </c>
      <c r="D313" s="33" t="s">
        <v>313</v>
      </c>
      <c r="E313" s="33"/>
      <c r="F313" s="34" t="n">
        <f aca="false">F314</f>
        <v>7719.6</v>
      </c>
      <c r="G313" s="20"/>
      <c r="H313" s="95"/>
      <c r="I313" s="20"/>
      <c r="J313" s="20"/>
    </row>
    <row r="314" customFormat="false" ht="25.5" hidden="false" customHeight="false" outlineLevel="0" collapsed="false">
      <c r="A314" s="31" t="s">
        <v>297</v>
      </c>
      <c r="B314" s="32" t="s">
        <v>281</v>
      </c>
      <c r="C314" s="33" t="s">
        <v>30</v>
      </c>
      <c r="D314" s="33" t="s">
        <v>313</v>
      </c>
      <c r="E314" s="33" t="s">
        <v>298</v>
      </c>
      <c r="F314" s="93" t="n">
        <v>7719.6</v>
      </c>
      <c r="G314" s="20"/>
      <c r="H314" s="95"/>
      <c r="I314" s="20"/>
      <c r="J314" s="20"/>
    </row>
    <row r="315" customFormat="false" ht="25.5" hidden="false" customHeight="false" outlineLevel="0" collapsed="false">
      <c r="A315" s="31" t="s">
        <v>314</v>
      </c>
      <c r="B315" s="32" t="s">
        <v>281</v>
      </c>
      <c r="C315" s="33" t="s">
        <v>30</v>
      </c>
      <c r="D315" s="33" t="s">
        <v>315</v>
      </c>
      <c r="E315" s="33"/>
      <c r="F315" s="93" t="n">
        <f aca="false">F316</f>
        <v>17489</v>
      </c>
      <c r="G315" s="20"/>
      <c r="H315" s="95"/>
      <c r="I315" s="20"/>
      <c r="J315" s="20"/>
    </row>
    <row r="316" customFormat="false" ht="25.5" hidden="false" customHeight="false" outlineLevel="0" collapsed="false">
      <c r="A316" s="31" t="s">
        <v>297</v>
      </c>
      <c r="B316" s="32" t="s">
        <v>281</v>
      </c>
      <c r="C316" s="33" t="s">
        <v>30</v>
      </c>
      <c r="D316" s="33" t="s">
        <v>315</v>
      </c>
      <c r="E316" s="33" t="s">
        <v>298</v>
      </c>
      <c r="F316" s="93" t="n">
        <v>17489</v>
      </c>
      <c r="G316" s="20"/>
      <c r="H316" s="95"/>
      <c r="I316" s="20"/>
      <c r="J316" s="20"/>
    </row>
    <row r="317" customFormat="false" ht="25.5" hidden="false" customHeight="false" outlineLevel="0" collapsed="false">
      <c r="A317" s="108" t="s">
        <v>316</v>
      </c>
      <c r="B317" s="109" t="s">
        <v>281</v>
      </c>
      <c r="C317" s="110" t="s">
        <v>43</v>
      </c>
      <c r="D317" s="110"/>
      <c r="E317" s="110"/>
      <c r="F317" s="111" t="n">
        <f aca="false">F318+F321</f>
        <v>2397.9</v>
      </c>
      <c r="G317" s="93" t="n">
        <f aca="false">G318</f>
        <v>0</v>
      </c>
      <c r="H317" s="93" t="n">
        <f aca="false">H318</f>
        <v>0</v>
      </c>
      <c r="I317" s="93" t="n">
        <f aca="false">I318</f>
        <v>50</v>
      </c>
      <c r="J317" s="93" t="n">
        <f aca="false">J318</f>
        <v>56</v>
      </c>
    </row>
    <row r="318" customFormat="false" ht="25.5" hidden="false" customHeight="false" outlineLevel="0" collapsed="false">
      <c r="A318" s="31" t="s">
        <v>317</v>
      </c>
      <c r="B318" s="32" t="s">
        <v>281</v>
      </c>
      <c r="C318" s="33" t="s">
        <v>43</v>
      </c>
      <c r="D318" s="33" t="s">
        <v>318</v>
      </c>
      <c r="E318" s="33"/>
      <c r="F318" s="93" t="n">
        <f aca="false">F319</f>
        <v>45</v>
      </c>
      <c r="G318" s="93" t="n">
        <f aca="false">G329</f>
        <v>0</v>
      </c>
      <c r="H318" s="93" t="n">
        <f aca="false">H329</f>
        <v>0</v>
      </c>
      <c r="I318" s="93" t="n">
        <f aca="false">I329</f>
        <v>50</v>
      </c>
      <c r="J318" s="93" t="n">
        <f aca="false">J329</f>
        <v>56</v>
      </c>
    </row>
    <row r="319" customFormat="false" ht="38.25" hidden="false" customHeight="false" outlineLevel="0" collapsed="false">
      <c r="A319" s="31" t="s">
        <v>319</v>
      </c>
      <c r="B319" s="32" t="s">
        <v>281</v>
      </c>
      <c r="C319" s="33" t="s">
        <v>43</v>
      </c>
      <c r="D319" s="33" t="s">
        <v>320</v>
      </c>
      <c r="E319" s="33"/>
      <c r="F319" s="93" t="n">
        <f aca="false">F320</f>
        <v>45</v>
      </c>
      <c r="G319" s="93"/>
      <c r="H319" s="93"/>
      <c r="I319" s="93"/>
      <c r="J319" s="93"/>
    </row>
    <row r="320" customFormat="false" ht="12.75" hidden="false" customHeight="false" outlineLevel="0" collapsed="false">
      <c r="A320" s="105" t="s">
        <v>321</v>
      </c>
      <c r="B320" s="32" t="s">
        <v>281</v>
      </c>
      <c r="C320" s="33" t="s">
        <v>43</v>
      </c>
      <c r="D320" s="33" t="s">
        <v>320</v>
      </c>
      <c r="E320" s="33" t="s">
        <v>322</v>
      </c>
      <c r="F320" s="93" t="n">
        <v>45</v>
      </c>
      <c r="G320" s="93"/>
      <c r="H320" s="93"/>
      <c r="I320" s="93"/>
      <c r="J320" s="93"/>
    </row>
    <row r="321" customFormat="false" ht="12.75" hidden="false" customHeight="false" outlineLevel="0" collapsed="false">
      <c r="A321" s="31" t="s">
        <v>323</v>
      </c>
      <c r="B321" s="32" t="s">
        <v>281</v>
      </c>
      <c r="C321" s="33" t="s">
        <v>43</v>
      </c>
      <c r="D321" s="33" t="s">
        <v>248</v>
      </c>
      <c r="E321" s="33"/>
      <c r="F321" s="93" t="n">
        <f aca="false">F322+F325+F327</f>
        <v>2352.9</v>
      </c>
      <c r="G321" s="93"/>
      <c r="H321" s="93"/>
      <c r="I321" s="93"/>
      <c r="J321" s="93"/>
    </row>
    <row r="322" customFormat="false" ht="26.25" hidden="false" customHeight="false" outlineLevel="0" collapsed="false">
      <c r="A322" s="91" t="s">
        <v>324</v>
      </c>
      <c r="B322" s="32" t="s">
        <v>281</v>
      </c>
      <c r="C322" s="33" t="s">
        <v>43</v>
      </c>
      <c r="D322" s="33" t="s">
        <v>231</v>
      </c>
      <c r="E322" s="33"/>
      <c r="F322" s="93" t="n">
        <f aca="false">F323</f>
        <v>2128.9</v>
      </c>
      <c r="G322" s="93"/>
      <c r="H322" s="93"/>
      <c r="I322" s="93"/>
      <c r="J322" s="93"/>
    </row>
    <row r="323" customFormat="false" ht="25.5" hidden="false" customHeight="false" outlineLevel="0" collapsed="false">
      <c r="A323" s="112" t="s">
        <v>325</v>
      </c>
      <c r="B323" s="32" t="s">
        <v>281</v>
      </c>
      <c r="C323" s="33" t="s">
        <v>43</v>
      </c>
      <c r="D323" s="33" t="s">
        <v>326</v>
      </c>
      <c r="E323" s="33"/>
      <c r="F323" s="93" t="n">
        <f aca="false">F324</f>
        <v>2128.9</v>
      </c>
      <c r="G323" s="93"/>
      <c r="H323" s="93"/>
      <c r="I323" s="93"/>
      <c r="J323" s="93"/>
    </row>
    <row r="324" customFormat="false" ht="25.5" hidden="false" customHeight="false" outlineLevel="0" collapsed="false">
      <c r="A324" s="31" t="s">
        <v>171</v>
      </c>
      <c r="B324" s="32" t="s">
        <v>281</v>
      </c>
      <c r="C324" s="33" t="s">
        <v>43</v>
      </c>
      <c r="D324" s="33" t="s">
        <v>326</v>
      </c>
      <c r="E324" s="33" t="s">
        <v>172</v>
      </c>
      <c r="F324" s="93" t="n">
        <v>2128.9</v>
      </c>
      <c r="G324" s="93"/>
      <c r="H324" s="93"/>
      <c r="I324" s="93"/>
      <c r="J324" s="93"/>
    </row>
    <row r="325" customFormat="false" ht="25.5" hidden="false" customHeight="false" outlineLevel="0" collapsed="false">
      <c r="A325" s="31" t="s">
        <v>327</v>
      </c>
      <c r="B325" s="32" t="s">
        <v>281</v>
      </c>
      <c r="C325" s="33" t="s">
        <v>43</v>
      </c>
      <c r="D325" s="33" t="s">
        <v>328</v>
      </c>
      <c r="E325" s="33"/>
      <c r="F325" s="93" t="n">
        <f aca="false">F326</f>
        <v>148</v>
      </c>
      <c r="G325" s="93"/>
      <c r="H325" s="93"/>
      <c r="I325" s="93"/>
      <c r="J325" s="93"/>
    </row>
    <row r="326" customFormat="false" ht="25.5" hidden="false" customHeight="false" outlineLevel="0" collapsed="false">
      <c r="A326" s="31" t="s">
        <v>171</v>
      </c>
      <c r="B326" s="32" t="s">
        <v>281</v>
      </c>
      <c r="C326" s="33" t="s">
        <v>43</v>
      </c>
      <c r="D326" s="33" t="s">
        <v>328</v>
      </c>
      <c r="E326" s="33" t="s">
        <v>172</v>
      </c>
      <c r="F326" s="93" t="n">
        <v>148</v>
      </c>
      <c r="G326" s="93"/>
      <c r="H326" s="93"/>
      <c r="I326" s="93"/>
      <c r="J326" s="93"/>
    </row>
    <row r="327" customFormat="false" ht="38.25" hidden="false" customHeight="false" outlineLevel="0" collapsed="false">
      <c r="A327" s="31" t="s">
        <v>329</v>
      </c>
      <c r="B327" s="32" t="s">
        <v>281</v>
      </c>
      <c r="C327" s="33" t="s">
        <v>16</v>
      </c>
      <c r="D327" s="33" t="s">
        <v>330</v>
      </c>
      <c r="E327" s="33"/>
      <c r="F327" s="93" t="n">
        <f aca="false">F328</f>
        <v>76</v>
      </c>
      <c r="G327" s="93"/>
      <c r="H327" s="93"/>
      <c r="I327" s="93"/>
      <c r="J327" s="93"/>
    </row>
    <row r="328" customFormat="false" ht="25.5" hidden="false" customHeight="false" outlineLevel="0" collapsed="false">
      <c r="A328" s="31" t="s">
        <v>171</v>
      </c>
      <c r="B328" s="32" t="s">
        <v>281</v>
      </c>
      <c r="C328" s="33" t="s">
        <v>16</v>
      </c>
      <c r="D328" s="33" t="s">
        <v>330</v>
      </c>
      <c r="E328" s="33" t="s">
        <v>172</v>
      </c>
      <c r="F328" s="93" t="n">
        <v>76</v>
      </c>
      <c r="G328" s="93"/>
      <c r="H328" s="93"/>
      <c r="I328" s="93"/>
      <c r="J328" s="93"/>
    </row>
    <row r="329" customFormat="false" ht="12.75" hidden="false" customHeight="false" outlineLevel="0" collapsed="false">
      <c r="A329" s="108" t="s">
        <v>331</v>
      </c>
      <c r="B329" s="109" t="s">
        <v>50</v>
      </c>
      <c r="C329" s="110" t="s">
        <v>14</v>
      </c>
      <c r="D329" s="110"/>
      <c r="E329" s="110"/>
      <c r="F329" s="111" t="n">
        <f aca="false">F330+F336+F340</f>
        <v>32882.5</v>
      </c>
      <c r="G329" s="20"/>
      <c r="H329" s="95"/>
      <c r="I329" s="20" t="n">
        <v>50</v>
      </c>
      <c r="J329" s="20" t="n">
        <v>56</v>
      </c>
    </row>
    <row r="330" customFormat="false" ht="25.5" hidden="false" customHeight="false" outlineLevel="0" collapsed="false">
      <c r="A330" s="113" t="s">
        <v>332</v>
      </c>
      <c r="B330" s="114" t="s">
        <v>50</v>
      </c>
      <c r="C330" s="115" t="s">
        <v>13</v>
      </c>
      <c r="D330" s="115"/>
      <c r="E330" s="115"/>
      <c r="F330" s="116" t="n">
        <f aca="false">F331+F334</f>
        <v>7500</v>
      </c>
      <c r="G330" s="106" t="e">
        <f aca="false">G331+G334</f>
        <v>#REF!</v>
      </c>
      <c r="H330" s="106" t="e">
        <f aca="false">H331+H334</f>
        <v>#REF!</v>
      </c>
      <c r="I330" s="106" t="e">
        <f aca="false">I331+I334</f>
        <v>#REF!</v>
      </c>
      <c r="J330" s="106" t="e">
        <f aca="false">J331+J334</f>
        <v>#REF!</v>
      </c>
    </row>
    <row r="331" customFormat="false" ht="38.25" hidden="true" customHeight="false" outlineLevel="1" collapsed="false">
      <c r="A331" s="31" t="s">
        <v>509</v>
      </c>
      <c r="B331" s="114" t="s">
        <v>50</v>
      </c>
      <c r="C331" s="115" t="s">
        <v>13</v>
      </c>
      <c r="D331" s="115" t="s">
        <v>92</v>
      </c>
      <c r="E331" s="115"/>
      <c r="F331" s="116" t="n">
        <f aca="false">F332</f>
        <v>0</v>
      </c>
      <c r="G331" s="20"/>
      <c r="H331" s="95"/>
      <c r="I331" s="20"/>
      <c r="J331" s="20"/>
    </row>
    <row r="332" customFormat="false" ht="25.5" hidden="true" customHeight="false" outlineLevel="1" collapsed="false">
      <c r="A332" s="31" t="s">
        <v>510</v>
      </c>
      <c r="B332" s="32" t="s">
        <v>50</v>
      </c>
      <c r="C332" s="33" t="s">
        <v>13</v>
      </c>
      <c r="D332" s="33" t="s">
        <v>92</v>
      </c>
      <c r="E332" s="33" t="s">
        <v>511</v>
      </c>
      <c r="F332" s="93"/>
      <c r="G332" s="20"/>
      <c r="H332" s="95"/>
      <c r="I332" s="20"/>
      <c r="J332" s="20"/>
    </row>
    <row r="333" customFormat="false" ht="12.75" hidden="false" customHeight="false" outlineLevel="1" collapsed="false">
      <c r="A333" s="91" t="s">
        <v>333</v>
      </c>
      <c r="B333" s="32" t="s">
        <v>50</v>
      </c>
      <c r="C333" s="33" t="s">
        <v>13</v>
      </c>
      <c r="D333" s="33" t="s">
        <v>334</v>
      </c>
      <c r="E333" s="33"/>
      <c r="F333" s="93" t="n">
        <f aca="false">F334</f>
        <v>7500</v>
      </c>
      <c r="G333" s="20"/>
      <c r="H333" s="95"/>
      <c r="I333" s="20"/>
      <c r="J333" s="20"/>
    </row>
    <row r="334" customFormat="false" ht="38.25" hidden="false" customHeight="false" outlineLevel="0" collapsed="false">
      <c r="A334" s="91" t="s">
        <v>335</v>
      </c>
      <c r="B334" s="32" t="s">
        <v>50</v>
      </c>
      <c r="C334" s="33" t="s">
        <v>13</v>
      </c>
      <c r="D334" s="33" t="s">
        <v>336</v>
      </c>
      <c r="E334" s="33"/>
      <c r="F334" s="93" t="n">
        <f aca="false">F335</f>
        <v>7500</v>
      </c>
      <c r="G334" s="93" t="e">
        <f aca="false">#REF!</f>
        <v>#REF!</v>
      </c>
      <c r="H334" s="93" t="e">
        <f aca="false">#REF!</f>
        <v>#REF!</v>
      </c>
      <c r="I334" s="93" t="e">
        <f aca="false">#REF!</f>
        <v>#REF!</v>
      </c>
      <c r="J334" s="93" t="e">
        <f aca="false">#REF!</f>
        <v>#REF!</v>
      </c>
    </row>
    <row r="335" customFormat="false" ht="12.75" hidden="false" customHeight="false" outlineLevel="0" collapsed="false">
      <c r="A335" s="105" t="s">
        <v>337</v>
      </c>
      <c r="B335" s="32" t="s">
        <v>50</v>
      </c>
      <c r="C335" s="33" t="s">
        <v>13</v>
      </c>
      <c r="D335" s="33" t="s">
        <v>336</v>
      </c>
      <c r="E335" s="33" t="s">
        <v>338</v>
      </c>
      <c r="F335" s="93" t="n">
        <v>7500</v>
      </c>
      <c r="G335" s="93"/>
      <c r="H335" s="93"/>
      <c r="I335" s="93"/>
      <c r="J335" s="93"/>
    </row>
    <row r="336" customFormat="false" ht="38.25" hidden="false" customHeight="false" outlineLevel="0" collapsed="false">
      <c r="A336" s="117" t="s">
        <v>339</v>
      </c>
      <c r="B336" s="32" t="s">
        <v>50</v>
      </c>
      <c r="C336" s="33" t="s">
        <v>16</v>
      </c>
      <c r="D336" s="33"/>
      <c r="E336" s="33"/>
      <c r="F336" s="93" t="n">
        <f aca="false">F337</f>
        <v>2070</v>
      </c>
      <c r="G336" s="93"/>
      <c r="H336" s="93"/>
      <c r="I336" s="93"/>
      <c r="J336" s="93"/>
    </row>
    <row r="337" customFormat="false" ht="12.75" hidden="false" customHeight="false" outlineLevel="0" collapsed="false">
      <c r="A337" s="117" t="s">
        <v>331</v>
      </c>
      <c r="B337" s="32" t="s">
        <v>50</v>
      </c>
      <c r="C337" s="33" t="s">
        <v>16</v>
      </c>
      <c r="D337" s="33" t="s">
        <v>340</v>
      </c>
      <c r="E337" s="33"/>
      <c r="F337" s="93" t="n">
        <f aca="false">F338</f>
        <v>2070</v>
      </c>
      <c r="G337" s="93"/>
      <c r="H337" s="93"/>
      <c r="I337" s="93"/>
      <c r="J337" s="93"/>
    </row>
    <row r="338" customFormat="false" ht="63.75" hidden="false" customHeight="false" outlineLevel="0" collapsed="false">
      <c r="A338" s="117" t="s">
        <v>341</v>
      </c>
      <c r="B338" s="32" t="s">
        <v>50</v>
      </c>
      <c r="C338" s="33" t="s">
        <v>16</v>
      </c>
      <c r="D338" s="33" t="s">
        <v>342</v>
      </c>
      <c r="E338" s="33"/>
      <c r="F338" s="93" t="n">
        <f aca="false">F339</f>
        <v>2070</v>
      </c>
      <c r="G338" s="93"/>
      <c r="H338" s="93"/>
      <c r="I338" s="93"/>
      <c r="J338" s="93"/>
    </row>
    <row r="339" customFormat="false" ht="12.75" hidden="false" customHeight="false" outlineLevel="0" collapsed="false">
      <c r="A339" s="117" t="s">
        <v>343</v>
      </c>
      <c r="B339" s="32" t="s">
        <v>50</v>
      </c>
      <c r="C339" s="33" t="s">
        <v>16</v>
      </c>
      <c r="D339" s="33" t="s">
        <v>342</v>
      </c>
      <c r="E339" s="33" t="s">
        <v>344</v>
      </c>
      <c r="F339" s="93" t="n">
        <v>2070</v>
      </c>
      <c r="G339" s="93"/>
      <c r="H339" s="93"/>
      <c r="I339" s="93"/>
      <c r="J339" s="93"/>
    </row>
    <row r="340" customFormat="false" ht="12.75" hidden="false" customHeight="false" outlineLevel="0" collapsed="false">
      <c r="A340" s="118" t="s">
        <v>345</v>
      </c>
      <c r="B340" s="32" t="s">
        <v>50</v>
      </c>
      <c r="C340" s="33" t="s">
        <v>30</v>
      </c>
      <c r="D340" s="33"/>
      <c r="E340" s="33"/>
      <c r="F340" s="93" t="n">
        <f aca="false">F341</f>
        <v>23312.5</v>
      </c>
      <c r="G340" s="20"/>
      <c r="H340" s="95"/>
      <c r="I340" s="93"/>
      <c r="J340" s="93"/>
    </row>
    <row r="341" customFormat="false" ht="63.75" hidden="false" customHeight="false" outlineLevel="0" collapsed="false">
      <c r="A341" s="117" t="s">
        <v>346</v>
      </c>
      <c r="B341" s="32" t="s">
        <v>50</v>
      </c>
      <c r="C341" s="33" t="s">
        <v>30</v>
      </c>
      <c r="D341" s="33" t="s">
        <v>347</v>
      </c>
      <c r="E341" s="33"/>
      <c r="F341" s="93" t="n">
        <f aca="false">F342</f>
        <v>23312.5</v>
      </c>
      <c r="G341" s="20"/>
      <c r="H341" s="95"/>
      <c r="I341" s="93"/>
      <c r="J341" s="93"/>
    </row>
    <row r="342" customFormat="false" ht="12.75" hidden="false" customHeight="false" outlineLevel="0" collapsed="false">
      <c r="A342" s="105" t="s">
        <v>345</v>
      </c>
      <c r="B342" s="32" t="s">
        <v>50</v>
      </c>
      <c r="C342" s="33" t="s">
        <v>30</v>
      </c>
      <c r="D342" s="33" t="s">
        <v>347</v>
      </c>
      <c r="E342" s="33" t="s">
        <v>348</v>
      </c>
      <c r="F342" s="93" t="n">
        <v>23312.5</v>
      </c>
      <c r="G342" s="20"/>
      <c r="H342" s="95"/>
      <c r="I342" s="93"/>
      <c r="J342" s="93"/>
    </row>
    <row r="343" customFormat="false" ht="12.75" hidden="false" customHeight="false" outlineLevel="0" collapsed="false">
      <c r="A343" s="119" t="s">
        <v>349</v>
      </c>
      <c r="B343" s="120"/>
      <c r="C343" s="121"/>
      <c r="D343" s="121"/>
      <c r="E343" s="121"/>
      <c r="F343" s="96" t="n">
        <f aca="false">F15+F59+F73+F104+F125+F129+F188+F214+F238+F303+F329</f>
        <v>715260.1</v>
      </c>
      <c r="G343" s="96" t="e">
        <f aca="false">G15+G59+G73+G104+G125+G129+G188+G214+G238+G303+G330</f>
        <v>#REF!</v>
      </c>
      <c r="H343" s="96" t="e">
        <f aca="false">H15+H59+H73+H104+H125+H129+H188+H214+H238+H303+H330</f>
        <v>#REF!</v>
      </c>
      <c r="I343" s="96" t="e">
        <f aca="false">I15+I59+I73+I104+I125+I129+I188+I214+I238+I303+I330</f>
        <v>#REF!</v>
      </c>
      <c r="J343" s="96" t="e">
        <f aca="false">J15+J59+J73+J104+J125+J129+J188+J214+J238+J303+J330</f>
        <v>#REF!</v>
      </c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</row>
    <row r="345" customFormat="false" ht="12.75" hidden="false" customHeight="false" outlineLevel="0" collapsed="false">
      <c r="B345" s="122"/>
      <c r="C345" s="122"/>
      <c r="D345" s="122"/>
      <c r="E345" s="122"/>
      <c r="F345" s="122"/>
    </row>
  </sheetData>
  <mergeCells count="17">
    <mergeCell ref="D2:I2"/>
    <mergeCell ref="C3:I3"/>
    <mergeCell ref="B4:I4"/>
    <mergeCell ref="D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2.99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03"/>
      <c r="B1" s="103"/>
      <c r="C1" s="2"/>
      <c r="D1" s="2"/>
      <c r="E1" s="2"/>
      <c r="F1" s="2" t="s">
        <v>350</v>
      </c>
    </row>
    <row r="2" customFormat="false" ht="12.75" hidden="false" customHeight="false" outlineLevel="0" collapsed="false">
      <c r="A2" s="103"/>
      <c r="B2" s="103"/>
      <c r="C2" s="103"/>
      <c r="D2" s="3" t="s">
        <v>521</v>
      </c>
      <c r="E2" s="3"/>
      <c r="F2" s="3"/>
    </row>
    <row r="3" customFormat="false" ht="12.75" hidden="false" customHeight="false" outlineLevel="0" collapsed="false">
      <c r="A3" s="103"/>
      <c r="B3" s="123"/>
      <c r="C3" s="3" t="s">
        <v>352</v>
      </c>
      <c r="D3" s="3"/>
      <c r="E3" s="3"/>
      <c r="F3" s="3"/>
    </row>
    <row r="4" customFormat="false" ht="12.75" hidden="false" customHeight="true" outlineLevel="0" collapsed="false">
      <c r="A4" s="103"/>
      <c r="B4" s="5" t="s">
        <v>522</v>
      </c>
      <c r="C4" s="5"/>
      <c r="D4" s="5"/>
      <c r="E4" s="5"/>
      <c r="F4" s="5"/>
    </row>
    <row r="5" customFormat="false" ht="12.75" hidden="false" customHeight="true" outlineLevel="0" collapsed="false">
      <c r="A5" s="103"/>
      <c r="B5" s="103"/>
      <c r="C5" s="103"/>
      <c r="D5" s="3" t="s">
        <v>523</v>
      </c>
      <c r="E5" s="3"/>
      <c r="F5" s="3"/>
    </row>
    <row r="6" customFormat="false" ht="12.75" hidden="false" customHeight="true" outlineLevel="0" collapsed="false">
      <c r="A6" s="3" t="s">
        <v>52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103"/>
      <c r="B7" s="103"/>
      <c r="C7" s="103"/>
      <c r="D7" s="1"/>
      <c r="E7" s="1"/>
      <c r="F7" s="1"/>
    </row>
    <row r="8" customFormat="false" ht="12.75" hidden="false" customHeight="false" outlineLevel="0" collapsed="false">
      <c r="A8" s="103"/>
      <c r="B8" s="103"/>
      <c r="C8" s="103"/>
      <c r="D8" s="1"/>
      <c r="E8" s="1"/>
      <c r="F8" s="1" t="s">
        <v>364</v>
      </c>
    </row>
    <row r="9" customFormat="false" ht="39" hidden="false" customHeight="true" outlineLevel="0" collapsed="false">
      <c r="A9" s="124" t="s">
        <v>365</v>
      </c>
      <c r="B9" s="124"/>
      <c r="C9" s="124"/>
      <c r="D9" s="124"/>
      <c r="E9" s="124"/>
      <c r="F9" s="124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2</v>
      </c>
    </row>
    <row r="12" customFormat="false" ht="12.75" hidden="false" customHeight="true" outlineLevel="0" collapsed="false">
      <c r="A12" s="132"/>
      <c r="B12" s="133" t="s">
        <v>3</v>
      </c>
      <c r="C12" s="133" t="s">
        <v>4</v>
      </c>
      <c r="D12" s="133" t="s">
        <v>5</v>
      </c>
      <c r="E12" s="133" t="s">
        <v>6</v>
      </c>
      <c r="F12" s="13" t="s">
        <v>366</v>
      </c>
      <c r="G12" s="13"/>
    </row>
    <row r="13" customFormat="false" ht="15.75" hidden="false" customHeight="true" outlineLevel="0" collapsed="false">
      <c r="A13" s="132"/>
      <c r="B13" s="133"/>
      <c r="C13" s="133"/>
      <c r="D13" s="133"/>
      <c r="E13" s="133"/>
      <c r="F13" s="13"/>
      <c r="G13" s="13"/>
    </row>
    <row r="14" customFormat="false" ht="15.75" hidden="false" customHeight="true" outlineLevel="0" collapsed="false">
      <c r="A14" s="132"/>
      <c r="B14" s="134"/>
      <c r="C14" s="134"/>
      <c r="D14" s="134"/>
      <c r="E14" s="134"/>
      <c r="F14" s="135" t="n">
        <v>2009</v>
      </c>
      <c r="G14" s="13" t="n">
        <v>2010</v>
      </c>
    </row>
    <row r="15" customFormat="false" ht="13.5" hidden="false" customHeight="false" outlineLevel="0" collapsed="false">
      <c r="A15" s="18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8" t="n">
        <v>6</v>
      </c>
      <c r="G15" s="18" t="s">
        <v>368</v>
      </c>
    </row>
    <row r="16" customFormat="false" ht="12.75" hidden="false" customHeight="false" outlineLevel="0" collapsed="false">
      <c r="A16" s="23" t="s">
        <v>12</v>
      </c>
      <c r="B16" s="24" t="s">
        <v>13</v>
      </c>
      <c r="C16" s="24" t="s">
        <v>14</v>
      </c>
      <c r="D16" s="25"/>
      <c r="E16" s="25"/>
      <c r="F16" s="26" t="n">
        <f aca="false">F17+F20+F26+F39+F46+F53+F33+F36+F42</f>
        <v>38486.8</v>
      </c>
      <c r="G16" s="26" t="n">
        <f aca="false">G17+G20+G26+G39+G46+G53+G33+G36+G42</f>
        <v>41007.5</v>
      </c>
    </row>
    <row r="17" customFormat="false" ht="38.25" hidden="false" customHeight="false" outlineLevel="0" collapsed="false">
      <c r="A17" s="28" t="s">
        <v>15</v>
      </c>
      <c r="B17" s="29" t="s">
        <v>13</v>
      </c>
      <c r="C17" s="29" t="s">
        <v>16</v>
      </c>
      <c r="D17" s="30"/>
      <c r="E17" s="30"/>
      <c r="F17" s="27" t="n">
        <f aca="false">F18</f>
        <v>920.1</v>
      </c>
      <c r="G17" s="27" t="n">
        <f aca="false">G18</f>
        <v>983.3</v>
      </c>
    </row>
    <row r="18" customFormat="false" ht="12.75" hidden="false" customHeight="false" outlineLevel="0" collapsed="false">
      <c r="A18" s="31" t="s">
        <v>19</v>
      </c>
      <c r="B18" s="32" t="s">
        <v>13</v>
      </c>
      <c r="C18" s="33" t="s">
        <v>16</v>
      </c>
      <c r="D18" s="33" t="s">
        <v>20</v>
      </c>
      <c r="E18" s="33" t="s">
        <v>80</v>
      </c>
      <c r="F18" s="34" t="n">
        <f aca="false">F19</f>
        <v>920.1</v>
      </c>
      <c r="G18" s="34" t="n">
        <f aca="false">G19</f>
        <v>983.3</v>
      </c>
    </row>
    <row r="19" customFormat="false" ht="25.5" hidden="false" customHeight="false" outlineLevel="0" collapsed="false">
      <c r="A19" s="31" t="s">
        <v>21</v>
      </c>
      <c r="B19" s="32" t="s">
        <v>13</v>
      </c>
      <c r="C19" s="33" t="s">
        <v>16</v>
      </c>
      <c r="D19" s="33" t="s">
        <v>20</v>
      </c>
      <c r="E19" s="33" t="s">
        <v>22</v>
      </c>
      <c r="F19" s="34" t="n">
        <v>920.1</v>
      </c>
      <c r="G19" s="34" t="n">
        <v>983.3</v>
      </c>
    </row>
    <row r="20" customFormat="false" ht="38.25" hidden="false" customHeight="false" outlineLevel="0" collapsed="false">
      <c r="A20" s="31" t="s">
        <v>23</v>
      </c>
      <c r="B20" s="32" t="s">
        <v>13</v>
      </c>
      <c r="C20" s="33" t="s">
        <v>24</v>
      </c>
      <c r="D20" s="33"/>
      <c r="E20" s="33"/>
      <c r="F20" s="39" t="n">
        <f aca="false">F21</f>
        <v>1718.2</v>
      </c>
      <c r="G20" s="39" t="n">
        <f aca="false">G21</f>
        <v>1837.2</v>
      </c>
    </row>
    <row r="21" customFormat="false" ht="51" hidden="false" customHeight="false" outlineLevel="1" collapsed="false">
      <c r="A21" s="31" t="s">
        <v>17</v>
      </c>
      <c r="B21" s="32" t="s">
        <v>13</v>
      </c>
      <c r="C21" s="33" t="s">
        <v>24</v>
      </c>
      <c r="D21" s="33" t="s">
        <v>18</v>
      </c>
      <c r="E21" s="33" t="s">
        <v>80</v>
      </c>
      <c r="F21" s="39" t="n">
        <f aca="false">F22+F24</f>
        <v>1718.2</v>
      </c>
      <c r="G21" s="39" t="n">
        <f aca="false">G22+G24</f>
        <v>1837.2</v>
      </c>
    </row>
    <row r="22" customFormat="false" ht="12.75" hidden="false" customHeight="false" outlineLevel="0" collapsed="false">
      <c r="A22" s="31" t="s">
        <v>25</v>
      </c>
      <c r="B22" s="32" t="s">
        <v>13</v>
      </c>
      <c r="C22" s="33" t="s">
        <v>24</v>
      </c>
      <c r="D22" s="33" t="s">
        <v>26</v>
      </c>
      <c r="E22" s="33" t="s">
        <v>80</v>
      </c>
      <c r="F22" s="34" t="n">
        <f aca="false">F23</f>
        <v>1065</v>
      </c>
      <c r="G22" s="34" t="n">
        <f aca="false">G23</f>
        <v>1139.5</v>
      </c>
    </row>
    <row r="23" customFormat="false" ht="25.5" hidden="false" customHeight="false" outlineLevel="0" collapsed="false">
      <c r="A23" s="31" t="s">
        <v>21</v>
      </c>
      <c r="B23" s="32" t="s">
        <v>13</v>
      </c>
      <c r="C23" s="33" t="s">
        <v>24</v>
      </c>
      <c r="D23" s="33" t="s">
        <v>26</v>
      </c>
      <c r="E23" s="33" t="s">
        <v>22</v>
      </c>
      <c r="F23" s="34" t="n">
        <v>1065</v>
      </c>
      <c r="G23" s="34" t="n">
        <v>1139.5</v>
      </c>
    </row>
    <row r="24" customFormat="false" ht="25.5" hidden="false" customHeight="false" outlineLevel="0" collapsed="false">
      <c r="A24" s="31" t="s">
        <v>27</v>
      </c>
      <c r="B24" s="32" t="s">
        <v>13</v>
      </c>
      <c r="C24" s="33" t="s">
        <v>24</v>
      </c>
      <c r="D24" s="33" t="s">
        <v>28</v>
      </c>
      <c r="E24" s="33" t="s">
        <v>80</v>
      </c>
      <c r="F24" s="34" t="n">
        <f aca="false">F25</f>
        <v>653.2</v>
      </c>
      <c r="G24" s="34" t="n">
        <f aca="false">G25</f>
        <v>697.7</v>
      </c>
    </row>
    <row r="25" customFormat="false" ht="25.5" hidden="false" customHeight="false" outlineLevel="0" collapsed="false">
      <c r="A25" s="31" t="s">
        <v>21</v>
      </c>
      <c r="B25" s="32" t="s">
        <v>13</v>
      </c>
      <c r="C25" s="33" t="s">
        <v>24</v>
      </c>
      <c r="D25" s="33" t="s">
        <v>28</v>
      </c>
      <c r="E25" s="33" t="s">
        <v>22</v>
      </c>
      <c r="F25" s="34" t="n">
        <v>653.2</v>
      </c>
      <c r="G25" s="34" t="n">
        <v>697.7</v>
      </c>
    </row>
    <row r="26" customFormat="false" ht="51" hidden="false" customHeight="false" outlineLevel="0" collapsed="false">
      <c r="A26" s="31" t="s">
        <v>29</v>
      </c>
      <c r="B26" s="32" t="s">
        <v>13</v>
      </c>
      <c r="C26" s="33" t="s">
        <v>30</v>
      </c>
      <c r="D26" s="33"/>
      <c r="E26" s="33"/>
      <c r="F26" s="39" t="n">
        <f aca="false">F27</f>
        <v>34013.7</v>
      </c>
      <c r="G26" s="39" t="n">
        <f aca="false">G27</f>
        <v>36350.7</v>
      </c>
    </row>
    <row r="27" customFormat="false" ht="25.5" hidden="false" customHeight="false" outlineLevel="0" collapsed="false">
      <c r="A27" s="31" t="s">
        <v>31</v>
      </c>
      <c r="B27" s="32" t="s">
        <v>13</v>
      </c>
      <c r="C27" s="33" t="s">
        <v>30</v>
      </c>
      <c r="D27" s="33" t="s">
        <v>18</v>
      </c>
      <c r="E27" s="33" t="s">
        <v>80</v>
      </c>
      <c r="F27" s="39" t="n">
        <f aca="false">F28+F30</f>
        <v>34013.7</v>
      </c>
      <c r="G27" s="39" t="n">
        <f aca="false">G28+G30</f>
        <v>36350.7</v>
      </c>
    </row>
    <row r="28" customFormat="false" ht="12.75" hidden="false" customHeight="false" outlineLevel="0" collapsed="false">
      <c r="A28" s="31" t="s">
        <v>25</v>
      </c>
      <c r="B28" s="32" t="s">
        <v>13</v>
      </c>
      <c r="C28" s="33" t="s">
        <v>30</v>
      </c>
      <c r="D28" s="33" t="s">
        <v>26</v>
      </c>
      <c r="E28" s="33" t="s">
        <v>80</v>
      </c>
      <c r="F28" s="34" t="n">
        <f aca="false">F29</f>
        <v>32419.3</v>
      </c>
      <c r="G28" s="34" t="n">
        <f aca="false">G29</f>
        <v>34595.5</v>
      </c>
    </row>
    <row r="29" customFormat="false" ht="25.5" hidden="false" customHeight="false" outlineLevel="0" collapsed="false">
      <c r="A29" s="31" t="s">
        <v>21</v>
      </c>
      <c r="B29" s="32" t="s">
        <v>13</v>
      </c>
      <c r="C29" s="33" t="s">
        <v>30</v>
      </c>
      <c r="D29" s="33" t="s">
        <v>26</v>
      </c>
      <c r="E29" s="33" t="s">
        <v>22</v>
      </c>
      <c r="F29" s="34" t="n">
        <v>32419.3</v>
      </c>
      <c r="G29" s="34" t="n">
        <v>34595.5</v>
      </c>
    </row>
    <row r="30" customFormat="false" ht="12.75" hidden="false" customHeight="false" outlineLevel="0" collapsed="false">
      <c r="A30" s="31" t="s">
        <v>369</v>
      </c>
      <c r="B30" s="32" t="s">
        <v>13</v>
      </c>
      <c r="C30" s="33" t="s">
        <v>30</v>
      </c>
      <c r="D30" s="33" t="s">
        <v>370</v>
      </c>
      <c r="E30" s="33"/>
      <c r="F30" s="34" t="n">
        <f aca="false">F31+F32</f>
        <v>1594.4</v>
      </c>
      <c r="G30" s="34" t="n">
        <f aca="false">G31+G32</f>
        <v>1755.2</v>
      </c>
    </row>
    <row r="31" customFormat="false" ht="63.75" hidden="false" customHeight="false" outlineLevel="1" collapsed="false">
      <c r="A31" s="40" t="s">
        <v>32</v>
      </c>
      <c r="B31" s="41" t="s">
        <v>13</v>
      </c>
      <c r="C31" s="42" t="s">
        <v>30</v>
      </c>
      <c r="D31" s="42" t="s">
        <v>33</v>
      </c>
      <c r="E31" s="42" t="s">
        <v>22</v>
      </c>
      <c r="F31" s="34" t="n">
        <v>1178</v>
      </c>
      <c r="G31" s="34" t="n">
        <v>1300</v>
      </c>
    </row>
    <row r="32" customFormat="false" ht="38.25" hidden="false" customHeight="false" outlineLevel="1" collapsed="false">
      <c r="A32" s="40" t="s">
        <v>34</v>
      </c>
      <c r="B32" s="41" t="s">
        <v>13</v>
      </c>
      <c r="C32" s="42" t="s">
        <v>30</v>
      </c>
      <c r="D32" s="42" t="s">
        <v>35</v>
      </c>
      <c r="E32" s="42" t="s">
        <v>22</v>
      </c>
      <c r="F32" s="34" t="n">
        <v>416.4</v>
      </c>
      <c r="G32" s="34" t="n">
        <v>455.2</v>
      </c>
    </row>
    <row r="33" customFormat="false" ht="12.75" hidden="false" customHeight="false" outlineLevel="0" collapsed="false">
      <c r="A33" s="31" t="s">
        <v>38</v>
      </c>
      <c r="B33" s="32" t="s">
        <v>13</v>
      </c>
      <c r="C33" s="33" t="s">
        <v>39</v>
      </c>
      <c r="D33" s="33"/>
      <c r="E33" s="33"/>
      <c r="F33" s="34" t="n">
        <f aca="false">F34</f>
        <v>21.7</v>
      </c>
      <c r="G33" s="34" t="n">
        <f aca="false">G34</f>
        <v>21.7</v>
      </c>
    </row>
    <row r="34" customFormat="false" ht="51" hidden="false" customHeight="false" outlineLevel="0" collapsed="false">
      <c r="A34" s="31" t="s">
        <v>40</v>
      </c>
      <c r="B34" s="32" t="s">
        <v>13</v>
      </c>
      <c r="C34" s="33" t="s">
        <v>39</v>
      </c>
      <c r="D34" s="33" t="s">
        <v>41</v>
      </c>
      <c r="E34" s="33" t="s">
        <v>80</v>
      </c>
      <c r="F34" s="34" t="n">
        <f aca="false">F35</f>
        <v>21.7</v>
      </c>
      <c r="G34" s="34" t="n">
        <f aca="false">G35</f>
        <v>21.7</v>
      </c>
    </row>
    <row r="35" customFormat="false" ht="25.5" hidden="false" customHeight="false" outlineLevel="0" collapsed="false">
      <c r="A35" s="31" t="s">
        <v>21</v>
      </c>
      <c r="B35" s="32" t="s">
        <v>13</v>
      </c>
      <c r="C35" s="33" t="s">
        <v>39</v>
      </c>
      <c r="D35" s="33" t="s">
        <v>371</v>
      </c>
      <c r="E35" s="33" t="s">
        <v>22</v>
      </c>
      <c r="F35" s="34" t="n">
        <v>21.7</v>
      </c>
      <c r="G35" s="34" t="n">
        <v>21.7</v>
      </c>
    </row>
    <row r="36" customFormat="false" ht="38.25" hidden="false" customHeight="false" outlineLevel="1" collapsed="false">
      <c r="A36" s="40" t="s">
        <v>42</v>
      </c>
      <c r="B36" s="41" t="s">
        <v>13</v>
      </c>
      <c r="C36" s="42" t="s">
        <v>43</v>
      </c>
      <c r="D36" s="42"/>
      <c r="E36" s="42"/>
      <c r="F36" s="34" t="n">
        <f aca="false">F37</f>
        <v>23.1</v>
      </c>
      <c r="G36" s="34" t="n">
        <f aca="false">G37</f>
        <v>24.6</v>
      </c>
    </row>
    <row r="37" customFormat="false" ht="25.5" hidden="false" customHeight="false" outlineLevel="1" collapsed="false">
      <c r="A37" s="40" t="s">
        <v>31</v>
      </c>
      <c r="B37" s="41" t="s">
        <v>13</v>
      </c>
      <c r="C37" s="42" t="s">
        <v>43</v>
      </c>
      <c r="D37" s="42" t="s">
        <v>18</v>
      </c>
      <c r="E37" s="42" t="s">
        <v>80</v>
      </c>
      <c r="F37" s="34" t="n">
        <f aca="false">F38</f>
        <v>23.1</v>
      </c>
      <c r="G37" s="34" t="n">
        <f aca="false">G38</f>
        <v>24.6</v>
      </c>
    </row>
    <row r="38" customFormat="false" ht="25.5" hidden="false" customHeight="false" outlineLevel="1" collapsed="false">
      <c r="A38" s="31" t="s">
        <v>21</v>
      </c>
      <c r="B38" s="41" t="s">
        <v>13</v>
      </c>
      <c r="C38" s="42" t="s">
        <v>43</v>
      </c>
      <c r="D38" s="42" t="s">
        <v>26</v>
      </c>
      <c r="E38" s="42" t="s">
        <v>22</v>
      </c>
      <c r="F38" s="34" t="n">
        <v>23.1</v>
      </c>
      <c r="G38" s="34" t="n">
        <v>24.6</v>
      </c>
    </row>
    <row r="39" customFormat="false" ht="25.5" hidden="true" customHeight="false" outlineLevel="2" collapsed="false">
      <c r="A39" s="45" t="s">
        <v>44</v>
      </c>
      <c r="B39" s="46" t="s">
        <v>13</v>
      </c>
      <c r="C39" s="47" t="s">
        <v>45</v>
      </c>
      <c r="D39" s="47"/>
      <c r="E39" s="47"/>
      <c r="F39" s="39" t="n">
        <f aca="false">F40</f>
        <v>0</v>
      </c>
      <c r="G39" s="39" t="n">
        <f aca="false">G40</f>
        <v>0</v>
      </c>
    </row>
    <row r="40" customFormat="false" ht="25.5" hidden="true" customHeight="false" outlineLevel="2" collapsed="false">
      <c r="A40" s="45" t="s">
        <v>46</v>
      </c>
      <c r="B40" s="46" t="s">
        <v>13</v>
      </c>
      <c r="C40" s="47" t="s">
        <v>45</v>
      </c>
      <c r="D40" s="47" t="s">
        <v>47</v>
      </c>
      <c r="E40" s="47"/>
      <c r="F40" s="39" t="n">
        <f aca="false">F41</f>
        <v>0</v>
      </c>
      <c r="G40" s="39" t="n">
        <f aca="false">G41</f>
        <v>0</v>
      </c>
    </row>
    <row r="41" customFormat="false" ht="25.5" hidden="true" customHeight="false" outlineLevel="2" collapsed="false">
      <c r="A41" s="45" t="s">
        <v>48</v>
      </c>
      <c r="B41" s="46" t="s">
        <v>13</v>
      </c>
      <c r="C41" s="47" t="s">
        <v>45</v>
      </c>
      <c r="D41" s="47" t="s">
        <v>47</v>
      </c>
      <c r="E41" s="47" t="s">
        <v>49</v>
      </c>
      <c r="F41" s="34"/>
      <c r="G41" s="34"/>
    </row>
    <row r="42" customFormat="false" ht="25.5" hidden="false" customHeight="false" outlineLevel="2" collapsed="false">
      <c r="A42" s="40" t="s">
        <v>44</v>
      </c>
      <c r="B42" s="41" t="s">
        <v>13</v>
      </c>
      <c r="C42" s="42" t="s">
        <v>50</v>
      </c>
      <c r="D42" s="42"/>
      <c r="E42" s="42"/>
      <c r="F42" s="34" t="n">
        <f aca="false">F43</f>
        <v>500</v>
      </c>
      <c r="G42" s="34" t="n">
        <f aca="false">G43</f>
        <v>500</v>
      </c>
    </row>
    <row r="43" customFormat="false" ht="25.5" hidden="false" customHeight="false" outlineLevel="2" collapsed="false">
      <c r="A43" s="40" t="s">
        <v>46</v>
      </c>
      <c r="B43" s="41" t="s">
        <v>13</v>
      </c>
      <c r="C43" s="42" t="s">
        <v>50</v>
      </c>
      <c r="D43" s="42" t="s">
        <v>47</v>
      </c>
      <c r="E43" s="42"/>
      <c r="F43" s="34" t="n">
        <f aca="false">F44</f>
        <v>500</v>
      </c>
      <c r="G43" s="34" t="n">
        <f aca="false">G44</f>
        <v>500</v>
      </c>
    </row>
    <row r="44" customFormat="false" ht="25.5" hidden="false" customHeight="false" outlineLevel="2" collapsed="false">
      <c r="A44" s="40" t="s">
        <v>48</v>
      </c>
      <c r="B44" s="41" t="s">
        <v>13</v>
      </c>
      <c r="C44" s="42" t="s">
        <v>50</v>
      </c>
      <c r="D44" s="42" t="s">
        <v>51</v>
      </c>
      <c r="E44" s="42" t="s">
        <v>80</v>
      </c>
      <c r="F44" s="34" t="n">
        <f aca="false">F45</f>
        <v>500</v>
      </c>
      <c r="G44" s="34" t="n">
        <f aca="false">G45</f>
        <v>500</v>
      </c>
    </row>
    <row r="45" customFormat="false" ht="12.75" hidden="false" customHeight="false" outlineLevel="2" collapsed="false">
      <c r="A45" s="40" t="s">
        <v>52</v>
      </c>
      <c r="B45" s="41" t="s">
        <v>13</v>
      </c>
      <c r="C45" s="42" t="s">
        <v>50</v>
      </c>
      <c r="D45" s="42" t="s">
        <v>51</v>
      </c>
      <c r="E45" s="42" t="s">
        <v>53</v>
      </c>
      <c r="F45" s="34" t="n">
        <v>500</v>
      </c>
      <c r="G45" s="34" t="n">
        <v>500</v>
      </c>
    </row>
    <row r="46" customFormat="false" ht="12.75" hidden="false" customHeight="false" outlineLevel="0" collapsed="false">
      <c r="A46" s="40" t="s">
        <v>54</v>
      </c>
      <c r="B46" s="41" t="s">
        <v>13</v>
      </c>
      <c r="C46" s="42" t="s">
        <v>45</v>
      </c>
      <c r="D46" s="42"/>
      <c r="E46" s="42"/>
      <c r="F46" s="39" t="n">
        <f aca="false">F47</f>
        <v>1290</v>
      </c>
      <c r="G46" s="39" t="n">
        <f aca="false">G47</f>
        <v>1290</v>
      </c>
    </row>
    <row r="47" customFormat="false" ht="12.75" hidden="false" customHeight="false" outlineLevel="0" collapsed="false">
      <c r="A47" s="40" t="s">
        <v>54</v>
      </c>
      <c r="B47" s="41" t="s">
        <v>13</v>
      </c>
      <c r="C47" s="42" t="s">
        <v>45</v>
      </c>
      <c r="D47" s="42" t="s">
        <v>55</v>
      </c>
      <c r="E47" s="42"/>
      <c r="F47" s="39" t="n">
        <f aca="false">F48</f>
        <v>1290</v>
      </c>
      <c r="G47" s="39" t="n">
        <f aca="false">G48</f>
        <v>1290</v>
      </c>
    </row>
    <row r="48" customFormat="false" ht="25.5" hidden="false" customHeight="false" outlineLevel="0" collapsed="false">
      <c r="A48" s="40" t="s">
        <v>56</v>
      </c>
      <c r="B48" s="41" t="s">
        <v>13</v>
      </c>
      <c r="C48" s="42" t="s">
        <v>45</v>
      </c>
      <c r="D48" s="42" t="s">
        <v>57</v>
      </c>
      <c r="E48" s="42" t="s">
        <v>53</v>
      </c>
      <c r="F48" s="34" t="n">
        <v>1290</v>
      </c>
      <c r="G48" s="34" t="n">
        <v>1290</v>
      </c>
    </row>
    <row r="49" customFormat="false" ht="12.75" hidden="true" customHeight="false" outlineLevel="2" collapsed="false">
      <c r="A49" s="45" t="s">
        <v>58</v>
      </c>
      <c r="B49" s="46" t="s">
        <v>13</v>
      </c>
      <c r="C49" s="47" t="s">
        <v>59</v>
      </c>
      <c r="D49" s="47"/>
      <c r="E49" s="47"/>
      <c r="F49" s="39" t="n">
        <f aca="false">F50</f>
        <v>0</v>
      </c>
      <c r="G49" s="39" t="n">
        <f aca="false">G50</f>
        <v>0</v>
      </c>
    </row>
    <row r="50" customFormat="false" ht="38.25" hidden="true" customHeight="false" outlineLevel="2" collapsed="false">
      <c r="A50" s="45" t="s">
        <v>60</v>
      </c>
      <c r="B50" s="46" t="s">
        <v>13</v>
      </c>
      <c r="C50" s="47" t="s">
        <v>59</v>
      </c>
      <c r="D50" s="47" t="s">
        <v>61</v>
      </c>
      <c r="E50" s="47"/>
      <c r="F50" s="39" t="n">
        <f aca="false">F51+F52</f>
        <v>0</v>
      </c>
      <c r="G50" s="39" t="n">
        <f aca="false">G51+G52</f>
        <v>0</v>
      </c>
    </row>
    <row r="51" customFormat="false" ht="25.5" hidden="true" customHeight="false" outlineLevel="2" collapsed="false">
      <c r="A51" s="45" t="s">
        <v>62</v>
      </c>
      <c r="B51" s="46" t="s">
        <v>13</v>
      </c>
      <c r="C51" s="47" t="s">
        <v>59</v>
      </c>
      <c r="D51" s="47" t="s">
        <v>61</v>
      </c>
      <c r="E51" s="47" t="s">
        <v>63</v>
      </c>
      <c r="F51" s="34"/>
      <c r="G51" s="34"/>
    </row>
    <row r="52" customFormat="false" ht="25.5" hidden="true" customHeight="false" outlineLevel="2" collapsed="false">
      <c r="A52" s="45" t="s">
        <v>64</v>
      </c>
      <c r="B52" s="46" t="s">
        <v>13</v>
      </c>
      <c r="C52" s="47" t="s">
        <v>59</v>
      </c>
      <c r="D52" s="47" t="s">
        <v>61</v>
      </c>
      <c r="E52" s="47" t="s">
        <v>63</v>
      </c>
      <c r="F52" s="34"/>
      <c r="G52" s="34"/>
    </row>
    <row r="53" customFormat="false" ht="12.75" hidden="true" customHeight="false" outlineLevel="2" collapsed="false">
      <c r="A53" s="45" t="s">
        <v>58</v>
      </c>
      <c r="B53" s="46" t="s">
        <v>13</v>
      </c>
      <c r="C53" s="47" t="s">
        <v>59</v>
      </c>
      <c r="D53" s="47"/>
      <c r="E53" s="47"/>
      <c r="F53" s="34"/>
      <c r="G53" s="34"/>
    </row>
    <row r="54" customFormat="false" ht="38.25" hidden="true" customHeight="false" outlineLevel="2" collapsed="false">
      <c r="A54" s="45" t="s">
        <v>60</v>
      </c>
      <c r="B54" s="46" t="s">
        <v>13</v>
      </c>
      <c r="C54" s="47" t="s">
        <v>59</v>
      </c>
      <c r="D54" s="47" t="s">
        <v>61</v>
      </c>
      <c r="E54" s="47"/>
      <c r="F54" s="34"/>
      <c r="G54" s="34"/>
    </row>
    <row r="55" customFormat="false" ht="25.5" hidden="true" customHeight="false" outlineLevel="2" collapsed="false">
      <c r="A55" s="45" t="s">
        <v>62</v>
      </c>
      <c r="B55" s="46" t="s">
        <v>13</v>
      </c>
      <c r="C55" s="47" t="s">
        <v>59</v>
      </c>
      <c r="D55" s="47" t="s">
        <v>61</v>
      </c>
      <c r="E55" s="47" t="s">
        <v>63</v>
      </c>
      <c r="F55" s="34"/>
      <c r="G55" s="34"/>
    </row>
    <row r="56" customFormat="false" ht="25.5" hidden="true" customHeight="false" outlineLevel="2" collapsed="false">
      <c r="A56" s="45" t="s">
        <v>64</v>
      </c>
      <c r="B56" s="46" t="s">
        <v>13</v>
      </c>
      <c r="C56" s="47" t="s">
        <v>59</v>
      </c>
      <c r="D56" s="47" t="s">
        <v>61</v>
      </c>
      <c r="E56" s="47" t="s">
        <v>63</v>
      </c>
      <c r="F56" s="34"/>
      <c r="G56" s="34"/>
    </row>
    <row r="57" customFormat="false" ht="25.5" hidden="false" customHeight="false" outlineLevel="0" collapsed="true">
      <c r="A57" s="50" t="s">
        <v>65</v>
      </c>
      <c r="B57" s="51" t="s">
        <v>24</v>
      </c>
      <c r="C57" s="52" t="s">
        <v>14</v>
      </c>
      <c r="D57" s="52"/>
      <c r="E57" s="52"/>
      <c r="F57" s="53" t="n">
        <f aca="false">F58+F70</f>
        <v>6079.4</v>
      </c>
      <c r="G57" s="53" t="n">
        <f aca="false">G58+G70</f>
        <v>6539.7</v>
      </c>
    </row>
    <row r="58" customFormat="false" ht="12.75" hidden="false" customHeight="false" outlineLevel="0" collapsed="false">
      <c r="A58" s="40" t="s">
        <v>66</v>
      </c>
      <c r="B58" s="41" t="s">
        <v>24</v>
      </c>
      <c r="C58" s="42" t="s">
        <v>16</v>
      </c>
      <c r="D58" s="42"/>
      <c r="E58" s="42"/>
      <c r="F58" s="39" t="n">
        <f aca="false">F59</f>
        <v>6021.4</v>
      </c>
      <c r="G58" s="39" t="n">
        <f aca="false">G59</f>
        <v>6477.7</v>
      </c>
    </row>
    <row r="59" customFormat="false" ht="25.5" hidden="false" customHeight="false" outlineLevel="0" collapsed="false">
      <c r="A59" s="40" t="s">
        <v>67</v>
      </c>
      <c r="B59" s="41" t="s">
        <v>24</v>
      </c>
      <c r="C59" s="42" t="s">
        <v>16</v>
      </c>
      <c r="D59" s="42" t="s">
        <v>68</v>
      </c>
      <c r="E59" s="42"/>
      <c r="F59" s="39" t="n">
        <f aca="false">F60+F62+F64+F66+F68</f>
        <v>6021.4</v>
      </c>
      <c r="G59" s="39" t="n">
        <f aca="false">G60+G62+G64+G66+G68</f>
        <v>6477.7</v>
      </c>
    </row>
    <row r="60" customFormat="false" ht="76.5" hidden="false" customHeight="false" outlineLevel="1" collapsed="false">
      <c r="A60" s="40" t="s">
        <v>69</v>
      </c>
      <c r="B60" s="41" t="s">
        <v>24</v>
      </c>
      <c r="C60" s="42" t="s">
        <v>16</v>
      </c>
      <c r="D60" s="42" t="s">
        <v>70</v>
      </c>
      <c r="E60" s="42" t="s">
        <v>80</v>
      </c>
      <c r="F60" s="34" t="n">
        <f aca="false">F61</f>
        <v>456.4</v>
      </c>
      <c r="G60" s="34" t="n">
        <f aca="false">G61</f>
        <v>1454.7</v>
      </c>
    </row>
    <row r="61" customFormat="false" ht="38.25" hidden="false" customHeight="false" outlineLevel="1" collapsed="false">
      <c r="A61" s="40" t="s">
        <v>71</v>
      </c>
      <c r="B61" s="41" t="s">
        <v>24</v>
      </c>
      <c r="C61" s="42" t="s">
        <v>16</v>
      </c>
      <c r="D61" s="42" t="s">
        <v>372</v>
      </c>
      <c r="E61" s="42" t="s">
        <v>72</v>
      </c>
      <c r="F61" s="34" t="n">
        <v>456.4</v>
      </c>
      <c r="G61" s="34" t="n">
        <v>1454.7</v>
      </c>
    </row>
    <row r="62" customFormat="false" ht="12.75" hidden="false" customHeight="false" outlineLevel="1" collapsed="false">
      <c r="A62" s="40" t="s">
        <v>73</v>
      </c>
      <c r="B62" s="41" t="s">
        <v>24</v>
      </c>
      <c r="C62" s="42" t="s">
        <v>16</v>
      </c>
      <c r="D62" s="42" t="s">
        <v>74</v>
      </c>
      <c r="E62" s="42" t="s">
        <v>80</v>
      </c>
      <c r="F62" s="34" t="n">
        <f aca="false">F63</f>
        <v>975.5</v>
      </c>
      <c r="G62" s="34" t="n">
        <f aca="false">G63</f>
        <v>895.5</v>
      </c>
    </row>
    <row r="63" customFormat="false" ht="38.25" hidden="false" customHeight="false" outlineLevel="1" collapsed="false">
      <c r="A63" s="40" t="s">
        <v>71</v>
      </c>
      <c r="B63" s="41" t="s">
        <v>24</v>
      </c>
      <c r="C63" s="42" t="s">
        <v>16</v>
      </c>
      <c r="D63" s="42" t="s">
        <v>74</v>
      </c>
      <c r="E63" s="42" t="s">
        <v>72</v>
      </c>
      <c r="F63" s="34" t="n">
        <v>975.5</v>
      </c>
      <c r="G63" s="34" t="n">
        <v>895.5</v>
      </c>
    </row>
    <row r="64" customFormat="false" ht="38.25" hidden="false" customHeight="false" outlineLevel="1" collapsed="false">
      <c r="A64" s="40" t="s">
        <v>75</v>
      </c>
      <c r="B64" s="41" t="s">
        <v>24</v>
      </c>
      <c r="C64" s="42" t="s">
        <v>16</v>
      </c>
      <c r="D64" s="42" t="s">
        <v>76</v>
      </c>
      <c r="E64" s="42" t="s">
        <v>80</v>
      </c>
      <c r="F64" s="34" t="n">
        <f aca="false">F65</f>
        <v>4492.8</v>
      </c>
      <c r="G64" s="34" t="n">
        <f aca="false">G65</f>
        <v>4020.5</v>
      </c>
    </row>
    <row r="65" customFormat="false" ht="38.25" hidden="false" customHeight="false" outlineLevel="1" collapsed="false">
      <c r="A65" s="40" t="s">
        <v>77</v>
      </c>
      <c r="B65" s="41" t="s">
        <v>24</v>
      </c>
      <c r="C65" s="42" t="s">
        <v>16</v>
      </c>
      <c r="D65" s="42" t="s">
        <v>76</v>
      </c>
      <c r="E65" s="42" t="s">
        <v>72</v>
      </c>
      <c r="F65" s="34" t="n">
        <v>4492.8</v>
      </c>
      <c r="G65" s="34" t="n">
        <v>4020.5</v>
      </c>
    </row>
    <row r="66" customFormat="false" ht="12.75" hidden="false" customHeight="false" outlineLevel="1" collapsed="false">
      <c r="A66" s="40" t="s">
        <v>373</v>
      </c>
      <c r="B66" s="41" t="s">
        <v>24</v>
      </c>
      <c r="C66" s="42" t="s">
        <v>16</v>
      </c>
      <c r="D66" s="42" t="s">
        <v>374</v>
      </c>
      <c r="E66" s="42" t="s">
        <v>80</v>
      </c>
      <c r="F66" s="34" t="n">
        <f aca="false">F67</f>
        <v>62</v>
      </c>
      <c r="G66" s="34" t="n">
        <f aca="false">G67</f>
        <v>68.6</v>
      </c>
    </row>
    <row r="67" customFormat="false" ht="38.25" hidden="false" customHeight="false" outlineLevel="1" collapsed="false">
      <c r="A67" s="40" t="s">
        <v>77</v>
      </c>
      <c r="B67" s="41" t="s">
        <v>24</v>
      </c>
      <c r="C67" s="42" t="s">
        <v>16</v>
      </c>
      <c r="D67" s="42" t="s">
        <v>374</v>
      </c>
      <c r="E67" s="42" t="s">
        <v>72</v>
      </c>
      <c r="F67" s="34" t="n">
        <v>62</v>
      </c>
      <c r="G67" s="34" t="n">
        <v>68.6</v>
      </c>
    </row>
    <row r="68" customFormat="false" ht="12.75" hidden="false" customHeight="false" outlineLevel="1" collapsed="false">
      <c r="A68" s="40" t="s">
        <v>78</v>
      </c>
      <c r="B68" s="41" t="s">
        <v>24</v>
      </c>
      <c r="C68" s="42" t="s">
        <v>16</v>
      </c>
      <c r="D68" s="42" t="s">
        <v>79</v>
      </c>
      <c r="E68" s="42" t="s">
        <v>80</v>
      </c>
      <c r="F68" s="34" t="n">
        <f aca="false">F69</f>
        <v>34.7</v>
      </c>
      <c r="G68" s="34" t="n">
        <f aca="false">G69</f>
        <v>38.4</v>
      </c>
    </row>
    <row r="69" customFormat="false" ht="38.25" hidden="false" customHeight="false" outlineLevel="1" collapsed="false">
      <c r="A69" s="40" t="s">
        <v>77</v>
      </c>
      <c r="B69" s="41" t="s">
        <v>24</v>
      </c>
      <c r="C69" s="42" t="s">
        <v>16</v>
      </c>
      <c r="D69" s="42" t="s">
        <v>79</v>
      </c>
      <c r="E69" s="42" t="s">
        <v>72</v>
      </c>
      <c r="F69" s="34" t="n">
        <v>34.7</v>
      </c>
      <c r="G69" s="34" t="n">
        <v>38.4</v>
      </c>
    </row>
    <row r="70" customFormat="false" ht="12.75" hidden="false" customHeight="false" outlineLevel="1" collapsed="false">
      <c r="A70" s="40" t="s">
        <v>85</v>
      </c>
      <c r="B70" s="41" t="s">
        <v>24</v>
      </c>
      <c r="C70" s="42" t="s">
        <v>82</v>
      </c>
      <c r="D70" s="42" t="s">
        <v>86</v>
      </c>
      <c r="E70" s="42"/>
      <c r="F70" s="34" t="n">
        <f aca="false">F71</f>
        <v>58</v>
      </c>
      <c r="G70" s="34" t="n">
        <f aca="false">G71</f>
        <v>62</v>
      </c>
    </row>
    <row r="71" customFormat="false" ht="42.75" hidden="false" customHeight="true" outlineLevel="1" collapsed="false">
      <c r="A71" s="40" t="s">
        <v>87</v>
      </c>
      <c r="B71" s="41" t="s">
        <v>24</v>
      </c>
      <c r="C71" s="42" t="s">
        <v>82</v>
      </c>
      <c r="D71" s="42" t="s">
        <v>88</v>
      </c>
      <c r="E71" s="42" t="s">
        <v>80</v>
      </c>
      <c r="F71" s="34" t="n">
        <f aca="false">F72</f>
        <v>58</v>
      </c>
      <c r="G71" s="34" t="n">
        <f aca="false">G72</f>
        <v>62</v>
      </c>
    </row>
    <row r="72" customFormat="false" ht="38.25" hidden="false" customHeight="false" outlineLevel="1" collapsed="false">
      <c r="A72" s="40" t="s">
        <v>71</v>
      </c>
      <c r="B72" s="41" t="s">
        <v>24</v>
      </c>
      <c r="C72" s="42" t="s">
        <v>82</v>
      </c>
      <c r="D72" s="42" t="s">
        <v>88</v>
      </c>
      <c r="E72" s="42" t="s">
        <v>72</v>
      </c>
      <c r="F72" s="34" t="n">
        <v>58</v>
      </c>
      <c r="G72" s="34" t="n">
        <v>62</v>
      </c>
    </row>
    <row r="73" customFormat="false" ht="12.75" hidden="false" customHeight="false" outlineLevel="0" collapsed="false">
      <c r="A73" s="120" t="s">
        <v>89</v>
      </c>
      <c r="B73" s="119" t="s">
        <v>30</v>
      </c>
      <c r="C73" s="137" t="s">
        <v>14</v>
      </c>
      <c r="D73" s="137"/>
      <c r="E73" s="137"/>
      <c r="F73" s="55" t="n">
        <f aca="false">F77+F89</f>
        <v>12982.8</v>
      </c>
      <c r="G73" s="55" t="n">
        <f aca="false">G77+G89</f>
        <v>13681.4</v>
      </c>
    </row>
    <row r="74" customFormat="false" ht="12.75" hidden="true" customHeight="false" outlineLevel="1" collapsed="false">
      <c r="A74" s="31" t="s">
        <v>90</v>
      </c>
      <c r="B74" s="32" t="s">
        <v>30</v>
      </c>
      <c r="C74" s="33" t="s">
        <v>16</v>
      </c>
      <c r="D74" s="33"/>
      <c r="E74" s="33"/>
      <c r="F74" s="39" t="n">
        <f aca="false">F75</f>
        <v>0</v>
      </c>
      <c r="G74" s="39" t="n">
        <f aca="false">G75</f>
        <v>0</v>
      </c>
    </row>
    <row r="75" customFormat="false" ht="12.75" hidden="true" customHeight="false" outlineLevel="1" collapsed="false">
      <c r="A75" s="31" t="s">
        <v>91</v>
      </c>
      <c r="B75" s="32" t="s">
        <v>30</v>
      </c>
      <c r="C75" s="33" t="s">
        <v>16</v>
      </c>
      <c r="D75" s="33" t="s">
        <v>92</v>
      </c>
      <c r="E75" s="33"/>
      <c r="F75" s="39" t="n">
        <f aca="false">F76</f>
        <v>0</v>
      </c>
      <c r="G75" s="39" t="n">
        <f aca="false">G76</f>
        <v>0</v>
      </c>
    </row>
    <row r="76" customFormat="false" ht="25.5" hidden="true" customHeight="false" outlineLevel="1" collapsed="false">
      <c r="A76" s="31" t="s">
        <v>93</v>
      </c>
      <c r="B76" s="32" t="s">
        <v>30</v>
      </c>
      <c r="C76" s="33" t="s">
        <v>16</v>
      </c>
      <c r="D76" s="33" t="s">
        <v>92</v>
      </c>
      <c r="E76" s="33" t="s">
        <v>94</v>
      </c>
      <c r="F76" s="39"/>
      <c r="G76" s="39"/>
    </row>
    <row r="77" customFormat="false" ht="12.75" hidden="false" customHeight="false" outlineLevel="0" collapsed="false">
      <c r="A77" s="31" t="s">
        <v>95</v>
      </c>
      <c r="B77" s="32" t="s">
        <v>30</v>
      </c>
      <c r="C77" s="33" t="s">
        <v>39</v>
      </c>
      <c r="D77" s="33"/>
      <c r="E77" s="33"/>
      <c r="F77" s="39" t="n">
        <f aca="false">F78</f>
        <v>9421.4</v>
      </c>
      <c r="G77" s="39" t="n">
        <f aca="false">G78</f>
        <v>10120</v>
      </c>
    </row>
    <row r="78" customFormat="false" ht="12.75" hidden="false" customHeight="false" outlineLevel="0" collapsed="false">
      <c r="A78" s="56" t="s">
        <v>96</v>
      </c>
      <c r="B78" s="32" t="s">
        <v>30</v>
      </c>
      <c r="C78" s="33" t="s">
        <v>39</v>
      </c>
      <c r="D78" s="33" t="s">
        <v>97</v>
      </c>
      <c r="E78" s="33"/>
      <c r="F78" s="138" t="n">
        <f aca="false">F79+F88</f>
        <v>9421.4</v>
      </c>
      <c r="G78" s="138" t="n">
        <f aca="false">G79+G88</f>
        <v>10120</v>
      </c>
    </row>
    <row r="79" customFormat="false" ht="89.25" hidden="false" customHeight="false" outlineLevel="0" collapsed="false">
      <c r="A79" s="31" t="s">
        <v>375</v>
      </c>
      <c r="B79" s="32" t="s">
        <v>30</v>
      </c>
      <c r="C79" s="33" t="s">
        <v>39</v>
      </c>
      <c r="D79" s="33" t="s">
        <v>97</v>
      </c>
      <c r="E79" s="33" t="s">
        <v>103</v>
      </c>
      <c r="F79" s="39" t="n">
        <f aca="false">F80+F82+F84+F86</f>
        <v>9133</v>
      </c>
      <c r="G79" s="39" t="n">
        <f aca="false">G80+G82+G84+G86</f>
        <v>9812</v>
      </c>
    </row>
    <row r="80" customFormat="false" ht="38.25" hidden="false" customHeight="false" outlineLevel="0" collapsed="false">
      <c r="A80" s="31" t="s">
        <v>100</v>
      </c>
      <c r="B80" s="32" t="s">
        <v>30</v>
      </c>
      <c r="C80" s="33" t="s">
        <v>39</v>
      </c>
      <c r="D80" s="33" t="s">
        <v>101</v>
      </c>
      <c r="E80" s="33"/>
      <c r="F80" s="39" t="n">
        <f aca="false">F81</f>
        <v>1250</v>
      </c>
      <c r="G80" s="39" t="n">
        <f aca="false">G81</f>
        <v>1251</v>
      </c>
    </row>
    <row r="81" customFormat="false" ht="12.75" hidden="false" customHeight="false" outlineLevel="0" collapsed="false">
      <c r="A81" s="139" t="s">
        <v>102</v>
      </c>
      <c r="B81" s="32"/>
      <c r="C81" s="33"/>
      <c r="D81" s="33" t="s">
        <v>101</v>
      </c>
      <c r="E81" s="33" t="s">
        <v>103</v>
      </c>
      <c r="F81" s="39" t="n">
        <v>1250</v>
      </c>
      <c r="G81" s="39" t="n">
        <v>1251</v>
      </c>
    </row>
    <row r="82" customFormat="false" ht="55.5" hidden="false" customHeight="true" outlineLevel="0" collapsed="false">
      <c r="A82" s="56" t="s">
        <v>104</v>
      </c>
      <c r="B82" s="61" t="s">
        <v>30</v>
      </c>
      <c r="C82" s="61" t="s">
        <v>39</v>
      </c>
      <c r="D82" s="42" t="s">
        <v>105</v>
      </c>
      <c r="E82" s="33"/>
      <c r="F82" s="39" t="n">
        <f aca="false">F83</f>
        <v>5037</v>
      </c>
      <c r="G82" s="39" t="n">
        <f aca="false">G83</f>
        <v>5531</v>
      </c>
    </row>
    <row r="83" customFormat="false" ht="12.75" hidden="false" customHeight="false" outlineLevel="0" collapsed="false">
      <c r="A83" s="60" t="s">
        <v>102</v>
      </c>
      <c r="B83" s="61"/>
      <c r="C83" s="61"/>
      <c r="D83" s="42" t="s">
        <v>105</v>
      </c>
      <c r="E83" s="33" t="s">
        <v>103</v>
      </c>
      <c r="F83" s="39" t="n">
        <v>5037</v>
      </c>
      <c r="G83" s="39" t="n">
        <v>5531</v>
      </c>
    </row>
    <row r="84" customFormat="false" ht="78.75" hidden="false" customHeight="true" outlineLevel="0" collapsed="false">
      <c r="A84" s="56" t="s">
        <v>106</v>
      </c>
      <c r="B84" s="61" t="s">
        <v>30</v>
      </c>
      <c r="C84" s="61" t="s">
        <v>39</v>
      </c>
      <c r="D84" s="42" t="s">
        <v>107</v>
      </c>
      <c r="E84" s="33"/>
      <c r="F84" s="39" t="n">
        <f aca="false">F85</f>
        <v>1132</v>
      </c>
      <c r="G84" s="39" t="n">
        <f aca="false">G85</f>
        <v>1132</v>
      </c>
    </row>
    <row r="85" customFormat="false" ht="12.75" hidden="false" customHeight="false" outlineLevel="0" collapsed="false">
      <c r="A85" s="60" t="s">
        <v>102</v>
      </c>
      <c r="B85" s="61"/>
      <c r="C85" s="61"/>
      <c r="D85" s="42" t="s">
        <v>107</v>
      </c>
      <c r="E85" s="33" t="s">
        <v>103</v>
      </c>
      <c r="F85" s="39" t="n">
        <v>1132</v>
      </c>
      <c r="G85" s="39" t="n">
        <v>1132</v>
      </c>
    </row>
    <row r="86" customFormat="false" ht="38.25" hidden="false" customHeight="false" outlineLevel="0" collapsed="false">
      <c r="A86" s="56" t="s">
        <v>108</v>
      </c>
      <c r="B86" s="61" t="s">
        <v>30</v>
      </c>
      <c r="C86" s="61" t="s">
        <v>39</v>
      </c>
      <c r="D86" s="42" t="s">
        <v>109</v>
      </c>
      <c r="E86" s="33"/>
      <c r="F86" s="39" t="n">
        <f aca="false">F87</f>
        <v>1714</v>
      </c>
      <c r="G86" s="39" t="n">
        <f aca="false">G87</f>
        <v>1898</v>
      </c>
    </row>
    <row r="87" customFormat="false" ht="12.75" hidden="false" customHeight="false" outlineLevel="0" collapsed="false">
      <c r="A87" s="60" t="s">
        <v>102</v>
      </c>
      <c r="B87" s="61"/>
      <c r="C87" s="61"/>
      <c r="D87" s="42" t="s">
        <v>109</v>
      </c>
      <c r="E87" s="33" t="s">
        <v>103</v>
      </c>
      <c r="F87" s="39" t="n">
        <v>1714</v>
      </c>
      <c r="G87" s="39" t="n">
        <v>1898</v>
      </c>
    </row>
    <row r="88" customFormat="false" ht="25.5" hidden="false" customHeight="false" outlineLevel="0" collapsed="false">
      <c r="A88" s="40" t="s">
        <v>98</v>
      </c>
      <c r="B88" s="41" t="s">
        <v>30</v>
      </c>
      <c r="C88" s="42" t="s">
        <v>39</v>
      </c>
      <c r="D88" s="42" t="s">
        <v>376</v>
      </c>
      <c r="E88" s="42" t="s">
        <v>22</v>
      </c>
      <c r="F88" s="57" t="n">
        <v>288.4</v>
      </c>
      <c r="G88" s="57" t="n">
        <v>308</v>
      </c>
    </row>
    <row r="89" customFormat="false" ht="12.75" hidden="false" customHeight="false" outlineLevel="0" collapsed="false">
      <c r="A89" s="31" t="s">
        <v>110</v>
      </c>
      <c r="B89" s="32" t="s">
        <v>30</v>
      </c>
      <c r="C89" s="33" t="s">
        <v>111</v>
      </c>
      <c r="D89" s="33"/>
      <c r="E89" s="33"/>
      <c r="F89" s="39" t="n">
        <f aca="false">F90+F92</f>
        <v>3561.4</v>
      </c>
      <c r="G89" s="39" t="n">
        <f aca="false">G90+G92</f>
        <v>3561.4</v>
      </c>
    </row>
    <row r="90" customFormat="false" ht="12.75" hidden="true" customHeight="false" outlineLevel="1" collapsed="false">
      <c r="A90" s="31" t="s">
        <v>112</v>
      </c>
      <c r="B90" s="32" t="s">
        <v>30</v>
      </c>
      <c r="C90" s="33" t="s">
        <v>111</v>
      </c>
      <c r="D90" s="33" t="s">
        <v>113</v>
      </c>
      <c r="E90" s="33"/>
      <c r="F90" s="39" t="n">
        <f aca="false">F91</f>
        <v>0</v>
      </c>
      <c r="G90" s="39" t="n">
        <f aca="false">G91</f>
        <v>0</v>
      </c>
    </row>
    <row r="91" customFormat="false" ht="25.5" hidden="true" customHeight="false" outlineLevel="1" collapsed="false">
      <c r="A91" s="31" t="s">
        <v>114</v>
      </c>
      <c r="B91" s="32" t="s">
        <v>30</v>
      </c>
      <c r="C91" s="33" t="s">
        <v>111</v>
      </c>
      <c r="D91" s="33" t="s">
        <v>113</v>
      </c>
      <c r="E91" s="33" t="s">
        <v>115</v>
      </c>
      <c r="F91" s="34"/>
      <c r="G91" s="34"/>
    </row>
    <row r="92" customFormat="false" ht="12.75" hidden="false" customHeight="false" outlineLevel="0" collapsed="false">
      <c r="A92" s="31" t="s">
        <v>116</v>
      </c>
      <c r="B92" s="32" t="s">
        <v>30</v>
      </c>
      <c r="C92" s="33" t="s">
        <v>111</v>
      </c>
      <c r="D92" s="33" t="s">
        <v>117</v>
      </c>
      <c r="E92" s="33"/>
      <c r="F92" s="39" t="n">
        <f aca="false">F93</f>
        <v>3561.4</v>
      </c>
      <c r="G92" s="39" t="n">
        <f aca="false">G93</f>
        <v>3561.4</v>
      </c>
    </row>
    <row r="93" customFormat="false" ht="25.5" hidden="false" customHeight="false" outlineLevel="0" collapsed="false">
      <c r="A93" s="31" t="s">
        <v>118</v>
      </c>
      <c r="B93" s="32" t="s">
        <v>30</v>
      </c>
      <c r="C93" s="33" t="s">
        <v>111</v>
      </c>
      <c r="D93" s="33" t="s">
        <v>119</v>
      </c>
      <c r="E93" s="33" t="s">
        <v>80</v>
      </c>
      <c r="F93" s="34" t="n">
        <f aca="false">F100</f>
        <v>3561.4</v>
      </c>
      <c r="G93" s="34" t="n">
        <f aca="false">G100</f>
        <v>3561.4</v>
      </c>
    </row>
    <row r="94" customFormat="false" ht="12.75" hidden="true" customHeight="false" outlineLevel="1" collapsed="false">
      <c r="A94" s="31" t="s">
        <v>120</v>
      </c>
      <c r="B94" s="32" t="s">
        <v>30</v>
      </c>
      <c r="C94" s="33" t="s">
        <v>82</v>
      </c>
      <c r="D94" s="33"/>
      <c r="E94" s="33"/>
      <c r="F94" s="39" t="n">
        <f aca="false">F95</f>
        <v>0</v>
      </c>
      <c r="G94" s="39" t="n">
        <f aca="false">G95</f>
        <v>0</v>
      </c>
    </row>
    <row r="95" customFormat="false" ht="12.75" hidden="true" customHeight="false" outlineLevel="1" collapsed="false">
      <c r="A95" s="31" t="s">
        <v>121</v>
      </c>
      <c r="B95" s="32" t="s">
        <v>30</v>
      </c>
      <c r="C95" s="33" t="s">
        <v>82</v>
      </c>
      <c r="D95" s="33" t="s">
        <v>122</v>
      </c>
      <c r="E95" s="33"/>
      <c r="F95" s="34" t="n">
        <f aca="false">F96</f>
        <v>0</v>
      </c>
      <c r="G95" s="34" t="n">
        <f aca="false">G96</f>
        <v>0</v>
      </c>
    </row>
    <row r="96" customFormat="false" ht="25.5" hidden="true" customHeight="false" outlineLevel="1" collapsed="false">
      <c r="A96" s="31" t="s">
        <v>123</v>
      </c>
      <c r="B96" s="32" t="s">
        <v>30</v>
      </c>
      <c r="C96" s="33" t="s">
        <v>82</v>
      </c>
      <c r="D96" s="33" t="s">
        <v>122</v>
      </c>
      <c r="E96" s="33" t="s">
        <v>124</v>
      </c>
      <c r="F96" s="34"/>
      <c r="G96" s="34"/>
    </row>
    <row r="97" customFormat="false" ht="12.75" hidden="true" customHeight="false" outlineLevel="1" collapsed="false">
      <c r="A97" s="31" t="s">
        <v>120</v>
      </c>
      <c r="B97" s="32" t="s">
        <v>30</v>
      </c>
      <c r="C97" s="33" t="s">
        <v>82</v>
      </c>
      <c r="D97" s="33"/>
      <c r="E97" s="33"/>
      <c r="F97" s="34" t="n">
        <f aca="false">F98</f>
        <v>0</v>
      </c>
      <c r="G97" s="34" t="n">
        <f aca="false">G98</f>
        <v>0</v>
      </c>
    </row>
    <row r="98" customFormat="false" ht="12.75" hidden="true" customHeight="false" outlineLevel="1" collapsed="false">
      <c r="A98" s="31" t="s">
        <v>121</v>
      </c>
      <c r="B98" s="32" t="s">
        <v>30</v>
      </c>
      <c r="C98" s="33" t="s">
        <v>82</v>
      </c>
      <c r="D98" s="33" t="s">
        <v>125</v>
      </c>
      <c r="E98" s="33"/>
      <c r="F98" s="34" t="n">
        <f aca="false">F99</f>
        <v>0</v>
      </c>
      <c r="G98" s="34" t="n">
        <f aca="false">G99</f>
        <v>0</v>
      </c>
    </row>
    <row r="99" customFormat="false" ht="25.5" hidden="true" customHeight="false" outlineLevel="1" collapsed="false">
      <c r="A99" s="31" t="s">
        <v>123</v>
      </c>
      <c r="B99" s="32" t="s">
        <v>30</v>
      </c>
      <c r="C99" s="33" t="s">
        <v>82</v>
      </c>
      <c r="D99" s="33" t="s">
        <v>125</v>
      </c>
      <c r="E99" s="33" t="s">
        <v>124</v>
      </c>
      <c r="F99" s="34" t="n">
        <v>0</v>
      </c>
      <c r="G99" s="34" t="n">
        <v>0</v>
      </c>
    </row>
    <row r="100" customFormat="false" ht="12.75" hidden="false" customHeight="false" outlineLevel="1" collapsed="false">
      <c r="A100" s="31" t="s">
        <v>102</v>
      </c>
      <c r="B100" s="32" t="s">
        <v>30</v>
      </c>
      <c r="C100" s="33" t="s">
        <v>111</v>
      </c>
      <c r="D100" s="33" t="s">
        <v>119</v>
      </c>
      <c r="E100" s="33" t="s">
        <v>103</v>
      </c>
      <c r="F100" s="34" t="n">
        <v>3561.4</v>
      </c>
      <c r="G100" s="34" t="n">
        <v>3561.4</v>
      </c>
    </row>
    <row r="101" customFormat="false" ht="12.75" hidden="false" customHeight="false" outlineLevel="0" collapsed="false">
      <c r="A101" s="31" t="s">
        <v>129</v>
      </c>
      <c r="B101" s="119" t="s">
        <v>39</v>
      </c>
      <c r="C101" s="137" t="s">
        <v>14</v>
      </c>
      <c r="D101" s="137"/>
      <c r="E101" s="137"/>
      <c r="F101" s="53" t="n">
        <f aca="false">F102+F123</f>
        <v>96831.4</v>
      </c>
      <c r="G101" s="53" t="n">
        <f aca="false">G102+G123</f>
        <v>167202</v>
      </c>
    </row>
    <row r="102" customFormat="false" ht="12.75" hidden="false" customHeight="false" outlineLevel="0" collapsed="false">
      <c r="A102" s="31" t="s">
        <v>130</v>
      </c>
      <c r="B102" s="32" t="s">
        <v>39</v>
      </c>
      <c r="C102" s="33" t="s">
        <v>13</v>
      </c>
      <c r="D102" s="33"/>
      <c r="E102" s="33"/>
      <c r="F102" s="39" t="n">
        <f aca="false">F105+F109+F112</f>
        <v>36053.8</v>
      </c>
      <c r="G102" s="39" t="n">
        <f aca="false">G105+G109+G112</f>
        <v>38793.4</v>
      </c>
    </row>
    <row r="103" customFormat="false" ht="12.75" hidden="true" customHeight="false" outlineLevel="1" collapsed="false">
      <c r="A103" s="31" t="s">
        <v>377</v>
      </c>
      <c r="B103" s="32" t="s">
        <v>39</v>
      </c>
      <c r="C103" s="33" t="s">
        <v>13</v>
      </c>
      <c r="D103" s="33" t="s">
        <v>378</v>
      </c>
      <c r="E103" s="33"/>
      <c r="F103" s="39" t="n">
        <f aca="false">F104</f>
        <v>0</v>
      </c>
      <c r="G103" s="39" t="n">
        <f aca="false">G104</f>
        <v>0</v>
      </c>
    </row>
    <row r="104" customFormat="false" ht="25.5" hidden="true" customHeight="false" outlineLevel="1" collapsed="false">
      <c r="A104" s="31" t="s">
        <v>379</v>
      </c>
      <c r="B104" s="32" t="s">
        <v>39</v>
      </c>
      <c r="C104" s="33" t="s">
        <v>13</v>
      </c>
      <c r="D104" s="33" t="s">
        <v>378</v>
      </c>
      <c r="E104" s="33" t="s">
        <v>380</v>
      </c>
      <c r="F104" s="39"/>
      <c r="G104" s="39"/>
    </row>
    <row r="105" customFormat="false" ht="12.75" hidden="false" customHeight="false" outlineLevel="1" collapsed="false">
      <c r="A105" s="31" t="s">
        <v>381</v>
      </c>
      <c r="B105" s="32" t="s">
        <v>39</v>
      </c>
      <c r="C105" s="33" t="s">
        <v>13</v>
      </c>
      <c r="D105" s="33" t="s">
        <v>134</v>
      </c>
      <c r="E105" s="33" t="s">
        <v>80</v>
      </c>
      <c r="F105" s="39" t="n">
        <f aca="false">F107+F108</f>
        <v>8605.2</v>
      </c>
      <c r="G105" s="39" t="n">
        <f aca="false">G107+G108</f>
        <v>9736.8</v>
      </c>
    </row>
    <row r="106" customFormat="false" ht="12.75" hidden="false" customHeight="false" outlineLevel="1" collapsed="false">
      <c r="A106" s="31" t="s">
        <v>382</v>
      </c>
      <c r="B106" s="32" t="s">
        <v>39</v>
      </c>
      <c r="C106" s="33" t="s">
        <v>13</v>
      </c>
      <c r="D106" s="33" t="s">
        <v>136</v>
      </c>
      <c r="E106" s="33" t="s">
        <v>80</v>
      </c>
      <c r="F106" s="39" t="n">
        <f aca="false">F107</f>
        <v>3605.2</v>
      </c>
      <c r="G106" s="39" t="n">
        <f aca="false">G107</f>
        <v>4736.8</v>
      </c>
    </row>
    <row r="107" customFormat="false" ht="38.25" hidden="false" customHeight="false" outlineLevel="1" collapsed="false">
      <c r="A107" s="31" t="s">
        <v>137</v>
      </c>
      <c r="B107" s="32" t="s">
        <v>39</v>
      </c>
      <c r="C107" s="33" t="s">
        <v>13</v>
      </c>
      <c r="D107" s="33" t="s">
        <v>136</v>
      </c>
      <c r="E107" s="33" t="s">
        <v>138</v>
      </c>
      <c r="F107" s="39" t="n">
        <v>3605.2</v>
      </c>
      <c r="G107" s="39" t="n">
        <v>4736.8</v>
      </c>
    </row>
    <row r="108" customFormat="false" ht="38.25" hidden="false" customHeight="false" outlineLevel="1" collapsed="false">
      <c r="A108" s="31" t="s">
        <v>383</v>
      </c>
      <c r="B108" s="32" t="s">
        <v>39</v>
      </c>
      <c r="C108" s="33" t="s">
        <v>13</v>
      </c>
      <c r="D108" s="33" t="s">
        <v>384</v>
      </c>
      <c r="E108" s="33" t="s">
        <v>141</v>
      </c>
      <c r="F108" s="39" t="n">
        <v>5000</v>
      </c>
      <c r="G108" s="39" t="n">
        <v>5000</v>
      </c>
    </row>
    <row r="109" customFormat="false" ht="12.75" hidden="false" customHeight="false" outlineLevel="1" collapsed="false">
      <c r="A109" s="31" t="s">
        <v>385</v>
      </c>
      <c r="B109" s="32" t="s">
        <v>39</v>
      </c>
      <c r="C109" s="33" t="s">
        <v>13</v>
      </c>
      <c r="D109" s="33" t="s">
        <v>149</v>
      </c>
      <c r="E109" s="33"/>
      <c r="F109" s="34" t="n">
        <f aca="false">F110+F111</f>
        <v>7448.6</v>
      </c>
      <c r="G109" s="34" t="n">
        <f aca="false">G110+G111</f>
        <v>7556.6</v>
      </c>
    </row>
    <row r="110" customFormat="false" ht="25.5" hidden="false" customHeight="false" outlineLevel="1" collapsed="false">
      <c r="A110" s="40" t="s">
        <v>386</v>
      </c>
      <c r="B110" s="32" t="s">
        <v>39</v>
      </c>
      <c r="C110" s="33" t="s">
        <v>13</v>
      </c>
      <c r="D110" s="42" t="s">
        <v>387</v>
      </c>
      <c r="E110" s="42" t="s">
        <v>147</v>
      </c>
      <c r="F110" s="39" t="n">
        <v>1008</v>
      </c>
      <c r="G110" s="39" t="n">
        <v>1116</v>
      </c>
    </row>
    <row r="111" customFormat="false" ht="63.75" hidden="false" customHeight="false" outlineLevel="1" collapsed="false">
      <c r="A111" s="40" t="s">
        <v>152</v>
      </c>
      <c r="B111" s="32" t="s">
        <v>39</v>
      </c>
      <c r="C111" s="33" t="s">
        <v>13</v>
      </c>
      <c r="D111" s="42" t="s">
        <v>153</v>
      </c>
      <c r="E111" s="42" t="s">
        <v>22</v>
      </c>
      <c r="F111" s="39" t="n">
        <v>6440.6</v>
      </c>
      <c r="G111" s="39" t="n">
        <v>6440.6</v>
      </c>
    </row>
    <row r="112" customFormat="false" ht="25.5" hidden="false" customHeight="false" outlineLevel="0" collapsed="false">
      <c r="A112" s="31" t="s">
        <v>388</v>
      </c>
      <c r="B112" s="32" t="s">
        <v>39</v>
      </c>
      <c r="C112" s="33" t="s">
        <v>13</v>
      </c>
      <c r="D112" s="33" t="s">
        <v>248</v>
      </c>
      <c r="E112" s="33" t="s">
        <v>80</v>
      </c>
      <c r="F112" s="39" t="n">
        <f aca="false">F113</f>
        <v>20000</v>
      </c>
      <c r="G112" s="39" t="n">
        <f aca="false">G113</f>
        <v>21500</v>
      </c>
    </row>
    <row r="113" customFormat="false" ht="67.5" hidden="false" customHeight="true" outlineLevel="0" collapsed="false">
      <c r="A113" s="31" t="s">
        <v>389</v>
      </c>
      <c r="B113" s="32" t="s">
        <v>39</v>
      </c>
      <c r="C113" s="33" t="s">
        <v>13</v>
      </c>
      <c r="D113" s="33" t="s">
        <v>390</v>
      </c>
      <c r="E113" s="33" t="s">
        <v>80</v>
      </c>
      <c r="F113" s="39" t="n">
        <f aca="false">F119</f>
        <v>20000</v>
      </c>
      <c r="G113" s="39" t="n">
        <f aca="false">G119</f>
        <v>21500</v>
      </c>
    </row>
    <row r="114" customFormat="false" ht="12.75" hidden="true" customHeight="true" outlineLevel="1" collapsed="false">
      <c r="A114" s="31" t="s">
        <v>154</v>
      </c>
      <c r="B114" s="32" t="s">
        <v>39</v>
      </c>
      <c r="C114" s="33" t="s">
        <v>13</v>
      </c>
      <c r="D114" s="33" t="s">
        <v>391</v>
      </c>
      <c r="E114" s="33"/>
      <c r="F114" s="39" t="n">
        <f aca="false">F115</f>
        <v>0</v>
      </c>
      <c r="G114" s="39" t="n">
        <f aca="false">G115</f>
        <v>0</v>
      </c>
    </row>
    <row r="115" customFormat="false" ht="12.75" hidden="true" customHeight="false" outlineLevel="1" collapsed="false">
      <c r="A115" s="31" t="s">
        <v>91</v>
      </c>
      <c r="B115" s="32" t="s">
        <v>39</v>
      </c>
      <c r="C115" s="33" t="s">
        <v>13</v>
      </c>
      <c r="D115" s="33" t="s">
        <v>391</v>
      </c>
      <c r="E115" s="33"/>
      <c r="F115" s="39" t="n">
        <f aca="false">F116</f>
        <v>0</v>
      </c>
      <c r="G115" s="39" t="n">
        <f aca="false">G116</f>
        <v>0</v>
      </c>
    </row>
    <row r="116" customFormat="false" ht="38.25" hidden="true" customHeight="false" outlineLevel="1" collapsed="false">
      <c r="A116" s="31" t="s">
        <v>392</v>
      </c>
      <c r="B116" s="32" t="s">
        <v>39</v>
      </c>
      <c r="C116" s="33" t="s">
        <v>13</v>
      </c>
      <c r="D116" s="33" t="s">
        <v>391</v>
      </c>
      <c r="E116" s="33" t="s">
        <v>393</v>
      </c>
      <c r="F116" s="34"/>
      <c r="G116" s="34"/>
    </row>
    <row r="117" customFormat="false" ht="25.5" hidden="true" customHeight="false" outlineLevel="1" collapsed="false">
      <c r="A117" s="31" t="s">
        <v>394</v>
      </c>
      <c r="B117" s="32" t="s">
        <v>39</v>
      </c>
      <c r="C117" s="33" t="s">
        <v>13</v>
      </c>
      <c r="D117" s="33" t="s">
        <v>391</v>
      </c>
      <c r="E117" s="33"/>
      <c r="F117" s="39" t="n">
        <f aca="false">F118</f>
        <v>0</v>
      </c>
      <c r="G117" s="39" t="n">
        <f aca="false">G118</f>
        <v>0</v>
      </c>
    </row>
    <row r="118" customFormat="false" ht="12.75" hidden="true" customHeight="false" outlineLevel="1" collapsed="false">
      <c r="A118" s="31" t="s">
        <v>395</v>
      </c>
      <c r="B118" s="32" t="s">
        <v>39</v>
      </c>
      <c r="C118" s="33" t="s">
        <v>13</v>
      </c>
      <c r="D118" s="33" t="s">
        <v>391</v>
      </c>
      <c r="E118" s="33" t="s">
        <v>396</v>
      </c>
      <c r="F118" s="34"/>
      <c r="G118" s="34"/>
    </row>
    <row r="119" customFormat="false" ht="12.75" hidden="false" customHeight="false" outlineLevel="0" collapsed="false">
      <c r="A119" s="31" t="s">
        <v>146</v>
      </c>
      <c r="B119" s="32" t="s">
        <v>39</v>
      </c>
      <c r="C119" s="33" t="s">
        <v>13</v>
      </c>
      <c r="D119" s="33" t="s">
        <v>390</v>
      </c>
      <c r="E119" s="33" t="s">
        <v>147</v>
      </c>
      <c r="F119" s="34" t="n">
        <v>20000</v>
      </c>
      <c r="G119" s="34" t="n">
        <v>21500</v>
      </c>
    </row>
    <row r="120" customFormat="false" ht="12.75" hidden="true" customHeight="false" outlineLevel="1" collapsed="false">
      <c r="A120" s="31" t="s">
        <v>377</v>
      </c>
      <c r="B120" s="32" t="s">
        <v>39</v>
      </c>
      <c r="C120" s="33" t="s">
        <v>13</v>
      </c>
      <c r="D120" s="33" t="s">
        <v>378</v>
      </c>
      <c r="E120" s="33" t="s">
        <v>80</v>
      </c>
      <c r="F120" s="34" t="n">
        <f aca="false">F121</f>
        <v>0</v>
      </c>
      <c r="G120" s="34" t="n">
        <f aca="false">G121</f>
        <v>0</v>
      </c>
    </row>
    <row r="121" customFormat="false" ht="38.25" hidden="true" customHeight="false" outlineLevel="1" collapsed="false">
      <c r="A121" s="31" t="s">
        <v>397</v>
      </c>
      <c r="B121" s="32" t="s">
        <v>39</v>
      </c>
      <c r="C121" s="33" t="s">
        <v>13</v>
      </c>
      <c r="D121" s="33" t="s">
        <v>398</v>
      </c>
      <c r="E121" s="33" t="s">
        <v>80</v>
      </c>
      <c r="F121" s="34" t="n">
        <f aca="false">F122</f>
        <v>0</v>
      </c>
      <c r="G121" s="34" t="n">
        <f aca="false">G122</f>
        <v>0</v>
      </c>
    </row>
    <row r="122" customFormat="false" ht="25.5" hidden="true" customHeight="false" outlineLevel="1" collapsed="false">
      <c r="A122" s="31" t="s">
        <v>21</v>
      </c>
      <c r="B122" s="32" t="s">
        <v>39</v>
      </c>
      <c r="C122" s="33" t="s">
        <v>13</v>
      </c>
      <c r="D122" s="33" t="s">
        <v>398</v>
      </c>
      <c r="E122" s="33" t="s">
        <v>22</v>
      </c>
      <c r="F122" s="34"/>
      <c r="G122" s="34"/>
    </row>
    <row r="123" customFormat="false" ht="12.75" hidden="false" customHeight="false" outlineLevel="0" collapsed="false">
      <c r="A123" s="31" t="s">
        <v>399</v>
      </c>
      <c r="B123" s="32" t="s">
        <v>39</v>
      </c>
      <c r="C123" s="33" t="s">
        <v>39</v>
      </c>
      <c r="D123" s="33"/>
      <c r="E123" s="33"/>
      <c r="F123" s="34" t="n">
        <f aca="false">F124</f>
        <v>60777.6</v>
      </c>
      <c r="G123" s="34" t="n">
        <f aca="false">G124</f>
        <v>128408.6</v>
      </c>
    </row>
    <row r="124" customFormat="false" ht="38.25" hidden="false" customHeight="false" outlineLevel="0" collapsed="false">
      <c r="A124" s="31" t="s">
        <v>155</v>
      </c>
      <c r="B124" s="32" t="s">
        <v>39</v>
      </c>
      <c r="C124" s="33" t="s">
        <v>39</v>
      </c>
      <c r="D124" s="33" t="s">
        <v>145</v>
      </c>
      <c r="E124" s="33"/>
      <c r="F124" s="34" t="n">
        <f aca="false">F125</f>
        <v>60777.6</v>
      </c>
      <c r="G124" s="34" t="n">
        <f aca="false">G125</f>
        <v>128408.6</v>
      </c>
    </row>
    <row r="125" customFormat="false" ht="12.75" hidden="false" customHeight="false" outlineLevel="1" collapsed="false">
      <c r="A125" s="31" t="s">
        <v>146</v>
      </c>
      <c r="B125" s="32" t="s">
        <v>39</v>
      </c>
      <c r="C125" s="33" t="s">
        <v>39</v>
      </c>
      <c r="D125" s="33" t="s">
        <v>145</v>
      </c>
      <c r="E125" s="33" t="s">
        <v>147</v>
      </c>
      <c r="F125" s="34" t="n">
        <v>60777.6</v>
      </c>
      <c r="G125" s="34" t="n">
        <v>128408.6</v>
      </c>
    </row>
    <row r="126" customFormat="false" ht="12.75" hidden="false" customHeight="false" outlineLevel="0" collapsed="false">
      <c r="A126" s="50" t="s">
        <v>157</v>
      </c>
      <c r="B126" s="51" t="s">
        <v>43</v>
      </c>
      <c r="C126" s="52" t="s">
        <v>14</v>
      </c>
      <c r="D126" s="52"/>
      <c r="E126" s="52"/>
      <c r="F126" s="53" t="n">
        <f aca="false">F127</f>
        <v>602</v>
      </c>
      <c r="G126" s="53" t="n">
        <f aca="false">G127</f>
        <v>614</v>
      </c>
    </row>
    <row r="127" customFormat="false" ht="25.5" hidden="false" customHeight="false" outlineLevel="0" collapsed="false">
      <c r="A127" s="40" t="s">
        <v>161</v>
      </c>
      <c r="B127" s="41" t="s">
        <v>43</v>
      </c>
      <c r="C127" s="42" t="s">
        <v>39</v>
      </c>
      <c r="D127" s="42"/>
      <c r="E127" s="42"/>
      <c r="F127" s="39" t="n">
        <f aca="false">F128</f>
        <v>602</v>
      </c>
      <c r="G127" s="39" t="n">
        <f aca="false">G128</f>
        <v>614</v>
      </c>
    </row>
    <row r="128" customFormat="false" ht="25.5" hidden="false" customHeight="false" outlineLevel="0" collapsed="false">
      <c r="A128" s="40" t="s">
        <v>162</v>
      </c>
      <c r="B128" s="41" t="s">
        <v>43</v>
      </c>
      <c r="C128" s="42" t="s">
        <v>39</v>
      </c>
      <c r="D128" s="42" t="s">
        <v>163</v>
      </c>
      <c r="E128" s="42"/>
      <c r="F128" s="39" t="n">
        <f aca="false">F129</f>
        <v>602</v>
      </c>
      <c r="G128" s="39" t="n">
        <f aca="false">G129</f>
        <v>614</v>
      </c>
    </row>
    <row r="129" customFormat="false" ht="25.5" hidden="false" customHeight="false" outlineLevel="0" collapsed="false">
      <c r="A129" s="31" t="s">
        <v>400</v>
      </c>
      <c r="B129" s="41" t="s">
        <v>43</v>
      </c>
      <c r="C129" s="42" t="s">
        <v>39</v>
      </c>
      <c r="D129" s="42" t="s">
        <v>163</v>
      </c>
      <c r="E129" s="42" t="s">
        <v>22</v>
      </c>
      <c r="F129" s="39" t="n">
        <v>602</v>
      </c>
      <c r="G129" s="39" t="n">
        <v>614</v>
      </c>
    </row>
    <row r="130" customFormat="false" ht="12.75" hidden="false" customHeight="false" outlineLevel="0" collapsed="false">
      <c r="A130" s="120" t="s">
        <v>164</v>
      </c>
      <c r="B130" s="119" t="s">
        <v>165</v>
      </c>
      <c r="C130" s="137" t="s">
        <v>14</v>
      </c>
      <c r="D130" s="137"/>
      <c r="E130" s="137"/>
      <c r="F130" s="53" t="n">
        <f aca="false">F131+F138+F165+F175</f>
        <v>411141.7</v>
      </c>
      <c r="G130" s="53" t="n">
        <f aca="false">G131+G138+G165+G175</f>
        <v>451184.6</v>
      </c>
    </row>
    <row r="131" customFormat="false" ht="13.5" hidden="false" customHeight="false" outlineLevel="0" collapsed="false">
      <c r="A131" s="140" t="s">
        <v>166</v>
      </c>
      <c r="B131" s="109" t="s">
        <v>165</v>
      </c>
      <c r="C131" s="110" t="s">
        <v>13</v>
      </c>
      <c r="D131" s="110"/>
      <c r="E131" s="110"/>
      <c r="F131" s="72" t="n">
        <f aca="false">F132+F135</f>
        <v>59018.8</v>
      </c>
      <c r="G131" s="72" t="n">
        <f aca="false">G132+G135</f>
        <v>63875.3</v>
      </c>
    </row>
    <row r="132" customFormat="false" ht="12.75" hidden="false" customHeight="false" outlineLevel="0" collapsed="false">
      <c r="A132" s="31" t="s">
        <v>167</v>
      </c>
      <c r="B132" s="32" t="s">
        <v>165</v>
      </c>
      <c r="C132" s="33" t="s">
        <v>13</v>
      </c>
      <c r="D132" s="33" t="s">
        <v>168</v>
      </c>
      <c r="E132" s="33"/>
      <c r="F132" s="39" t="n">
        <f aca="false">F133</f>
        <v>12766.4</v>
      </c>
      <c r="G132" s="39" t="n">
        <f aca="false">G133</f>
        <v>12766.4</v>
      </c>
    </row>
    <row r="133" customFormat="false" ht="25.5" hidden="false" customHeight="false" outlineLevel="0" collapsed="false">
      <c r="A133" s="31" t="s">
        <v>169</v>
      </c>
      <c r="B133" s="32" t="s">
        <v>165</v>
      </c>
      <c r="C133" s="33" t="s">
        <v>13</v>
      </c>
      <c r="D133" s="33" t="s">
        <v>170</v>
      </c>
      <c r="E133" s="33" t="s">
        <v>80</v>
      </c>
      <c r="F133" s="34" t="n">
        <f aca="false">F134</f>
        <v>12766.4</v>
      </c>
      <c r="G133" s="34" t="n">
        <f aca="false">G134</f>
        <v>12766.4</v>
      </c>
    </row>
    <row r="134" customFormat="false" ht="25.5" hidden="false" customHeight="false" outlineLevel="0" collapsed="false">
      <c r="A134" s="31" t="s">
        <v>171</v>
      </c>
      <c r="B134" s="32" t="s">
        <v>165</v>
      </c>
      <c r="C134" s="33" t="s">
        <v>13</v>
      </c>
      <c r="D134" s="33" t="s">
        <v>170</v>
      </c>
      <c r="E134" s="33" t="s">
        <v>172</v>
      </c>
      <c r="F134" s="34" t="n">
        <v>12766.4</v>
      </c>
      <c r="G134" s="34" t="n">
        <v>12766.4</v>
      </c>
    </row>
    <row r="135" customFormat="false" ht="89.25" hidden="false" customHeight="false" outlineLevel="0" collapsed="false">
      <c r="A135" s="31" t="s">
        <v>375</v>
      </c>
      <c r="B135" s="32" t="s">
        <v>165</v>
      </c>
      <c r="C135" s="33" t="s">
        <v>13</v>
      </c>
      <c r="D135" s="33" t="s">
        <v>174</v>
      </c>
      <c r="E135" s="33"/>
      <c r="F135" s="34" t="n">
        <f aca="false">F136</f>
        <v>46252.4</v>
      </c>
      <c r="G135" s="34" t="n">
        <f aca="false">G136</f>
        <v>51108.9</v>
      </c>
    </row>
    <row r="136" customFormat="false" ht="25.5" hidden="false" customHeight="false" outlineLevel="0" collapsed="false">
      <c r="A136" s="40" t="s">
        <v>173</v>
      </c>
      <c r="B136" s="32" t="s">
        <v>165</v>
      </c>
      <c r="C136" s="33" t="s">
        <v>13</v>
      </c>
      <c r="D136" s="33" t="s">
        <v>174</v>
      </c>
      <c r="E136" s="33" t="s">
        <v>80</v>
      </c>
      <c r="F136" s="34" t="n">
        <f aca="false">F137</f>
        <v>46252.4</v>
      </c>
      <c r="G136" s="34" t="n">
        <f aca="false">G137</f>
        <v>51108.9</v>
      </c>
    </row>
    <row r="137" customFormat="false" ht="25.5" hidden="false" customHeight="false" outlineLevel="0" collapsed="false">
      <c r="A137" s="31" t="s">
        <v>171</v>
      </c>
      <c r="B137" s="32" t="s">
        <v>165</v>
      </c>
      <c r="C137" s="33" t="s">
        <v>13</v>
      </c>
      <c r="D137" s="33" t="s">
        <v>174</v>
      </c>
      <c r="E137" s="33" t="s">
        <v>172</v>
      </c>
      <c r="F137" s="34" t="n">
        <v>46252.4</v>
      </c>
      <c r="G137" s="34" t="n">
        <v>51108.9</v>
      </c>
    </row>
    <row r="138" customFormat="false" ht="13.5" hidden="false" customHeight="false" outlineLevel="0" collapsed="false">
      <c r="A138" s="74" t="s">
        <v>177</v>
      </c>
      <c r="B138" s="78" t="s">
        <v>165</v>
      </c>
      <c r="C138" s="79" t="s">
        <v>16</v>
      </c>
      <c r="D138" s="79"/>
      <c r="E138" s="79"/>
      <c r="F138" s="80" t="n">
        <f aca="false">F139+F148+F150+F153+F159+F162</f>
        <v>336758.8</v>
      </c>
      <c r="G138" s="80" t="n">
        <f aca="false">G139+G148+G150+G153+G159+G162</f>
        <v>371436.9</v>
      </c>
    </row>
    <row r="139" customFormat="false" ht="25.5" hidden="false" customHeight="false" outlineLevel="0" collapsed="false">
      <c r="A139" s="31" t="s">
        <v>178</v>
      </c>
      <c r="B139" s="109" t="s">
        <v>165</v>
      </c>
      <c r="C139" s="110" t="s">
        <v>16</v>
      </c>
      <c r="D139" s="110"/>
      <c r="E139" s="110"/>
      <c r="F139" s="72" t="n">
        <f aca="false">F140+F142+F145</f>
        <v>258667.4</v>
      </c>
      <c r="G139" s="72" t="n">
        <f aca="false">G140+G142+G145</f>
        <v>286408.1</v>
      </c>
    </row>
    <row r="140" customFormat="false" ht="25.5" hidden="false" customHeight="false" outlineLevel="0" collapsed="false">
      <c r="A140" s="31" t="s">
        <v>169</v>
      </c>
      <c r="B140" s="32" t="s">
        <v>165</v>
      </c>
      <c r="C140" s="33" t="s">
        <v>16</v>
      </c>
      <c r="D140" s="33" t="s">
        <v>180</v>
      </c>
      <c r="E140" s="33" t="s">
        <v>80</v>
      </c>
      <c r="F140" s="34" t="n">
        <f aca="false">F141</f>
        <v>44004.5</v>
      </c>
      <c r="G140" s="34" t="n">
        <f aca="false">G141</f>
        <v>45985.6</v>
      </c>
    </row>
    <row r="141" customFormat="false" ht="25.5" hidden="false" customHeight="false" outlineLevel="0" collapsed="false">
      <c r="A141" s="31" t="s">
        <v>171</v>
      </c>
      <c r="B141" s="32" t="s">
        <v>165</v>
      </c>
      <c r="C141" s="33" t="s">
        <v>16</v>
      </c>
      <c r="D141" s="33" t="s">
        <v>180</v>
      </c>
      <c r="E141" s="33" t="s">
        <v>172</v>
      </c>
      <c r="F141" s="34" t="n">
        <v>44004.5</v>
      </c>
      <c r="G141" s="34" t="n">
        <v>45985.6</v>
      </c>
    </row>
    <row r="142" customFormat="false" ht="89.25" hidden="false" customHeight="false" outlineLevel="0" collapsed="false">
      <c r="A142" s="31" t="s">
        <v>375</v>
      </c>
      <c r="B142" s="32" t="s">
        <v>165</v>
      </c>
      <c r="C142" s="33" t="s">
        <v>16</v>
      </c>
      <c r="D142" s="33" t="s">
        <v>180</v>
      </c>
      <c r="E142" s="33"/>
      <c r="F142" s="34" t="n">
        <f aca="false">F143</f>
        <v>214662.9</v>
      </c>
      <c r="G142" s="34" t="n">
        <f aca="false">G143</f>
        <v>240422.5</v>
      </c>
    </row>
    <row r="143" customFormat="false" ht="25.5" hidden="false" customHeight="false" outlineLevel="0" collapsed="false">
      <c r="A143" s="40" t="s">
        <v>183</v>
      </c>
      <c r="B143" s="32" t="s">
        <v>165</v>
      </c>
      <c r="C143" s="33" t="s">
        <v>16</v>
      </c>
      <c r="D143" s="33" t="s">
        <v>184</v>
      </c>
      <c r="E143" s="33"/>
      <c r="F143" s="34" t="n">
        <f aca="false">F144</f>
        <v>214662.9</v>
      </c>
      <c r="G143" s="34" t="n">
        <f aca="false">G144</f>
        <v>240422.5</v>
      </c>
    </row>
    <row r="144" customFormat="false" ht="25.5" hidden="false" customHeight="false" outlineLevel="0" collapsed="false">
      <c r="A144" s="31" t="s">
        <v>171</v>
      </c>
      <c r="B144" s="32" t="s">
        <v>165</v>
      </c>
      <c r="C144" s="33" t="s">
        <v>16</v>
      </c>
      <c r="D144" s="33" t="s">
        <v>184</v>
      </c>
      <c r="E144" s="33" t="s">
        <v>172</v>
      </c>
      <c r="F144" s="34" t="n">
        <v>214662.9</v>
      </c>
      <c r="G144" s="34" t="n">
        <v>240422.5</v>
      </c>
    </row>
    <row r="145" customFormat="false" ht="38.25" hidden="true" customHeight="false" outlineLevel="1" collapsed="false">
      <c r="A145" s="31" t="s">
        <v>401</v>
      </c>
      <c r="B145" s="32" t="s">
        <v>165</v>
      </c>
      <c r="C145" s="33" t="s">
        <v>16</v>
      </c>
      <c r="D145" s="33" t="s">
        <v>180</v>
      </c>
      <c r="E145" s="33"/>
      <c r="F145" s="34" t="n">
        <f aca="false">F146</f>
        <v>0</v>
      </c>
      <c r="G145" s="34" t="n">
        <f aca="false">G146</f>
        <v>0</v>
      </c>
    </row>
    <row r="146" customFormat="false" ht="25.5" hidden="true" customHeight="false" outlineLevel="1" collapsed="false">
      <c r="A146" s="31" t="s">
        <v>402</v>
      </c>
      <c r="B146" s="32" t="s">
        <v>165</v>
      </c>
      <c r="C146" s="33" t="s">
        <v>16</v>
      </c>
      <c r="D146" s="33" t="s">
        <v>180</v>
      </c>
      <c r="E146" s="33" t="s">
        <v>80</v>
      </c>
      <c r="F146" s="34" t="n">
        <f aca="false">F147</f>
        <v>0</v>
      </c>
      <c r="G146" s="34" t="n">
        <f aca="false">G147</f>
        <v>0</v>
      </c>
    </row>
    <row r="147" customFormat="false" ht="12.75" hidden="true" customHeight="false" outlineLevel="1" collapsed="false">
      <c r="A147" s="31" t="s">
        <v>403</v>
      </c>
      <c r="B147" s="32" t="s">
        <v>165</v>
      </c>
      <c r="C147" s="33" t="s">
        <v>16</v>
      </c>
      <c r="D147" s="33" t="s">
        <v>180</v>
      </c>
      <c r="E147" s="33" t="s">
        <v>172</v>
      </c>
      <c r="F147" s="34"/>
      <c r="G147" s="34"/>
    </row>
    <row r="148" customFormat="false" ht="89.25" hidden="false" customHeight="false" outlineLevel="0" collapsed="false">
      <c r="A148" s="31" t="s">
        <v>404</v>
      </c>
      <c r="B148" s="32" t="s">
        <v>165</v>
      </c>
      <c r="C148" s="33" t="s">
        <v>16</v>
      </c>
      <c r="D148" s="33" t="s">
        <v>405</v>
      </c>
      <c r="E148" s="33"/>
      <c r="F148" s="141" t="n">
        <f aca="false">F149</f>
        <v>1652</v>
      </c>
      <c r="G148" s="141" t="n">
        <f aca="false">G149</f>
        <v>1799</v>
      </c>
    </row>
    <row r="149" customFormat="false" ht="25.5" hidden="false" customHeight="false" outlineLevel="0" collapsed="false">
      <c r="A149" s="31" t="s">
        <v>171</v>
      </c>
      <c r="B149" s="32" t="s">
        <v>165</v>
      </c>
      <c r="C149" s="33" t="s">
        <v>16</v>
      </c>
      <c r="D149" s="33" t="s">
        <v>405</v>
      </c>
      <c r="E149" s="33" t="s">
        <v>172</v>
      </c>
      <c r="F149" s="34" t="n">
        <v>1652</v>
      </c>
      <c r="G149" s="34" t="n">
        <v>1799</v>
      </c>
    </row>
    <row r="150" customFormat="false" ht="12.75" hidden="false" customHeight="false" outlineLevel="0" collapsed="false">
      <c r="A150" s="31" t="s">
        <v>406</v>
      </c>
      <c r="B150" s="32" t="s">
        <v>165</v>
      </c>
      <c r="C150" s="33" t="s">
        <v>16</v>
      </c>
      <c r="D150" s="33"/>
      <c r="E150" s="33"/>
      <c r="F150" s="72" t="n">
        <f aca="false">F151</f>
        <v>26368.1</v>
      </c>
      <c r="G150" s="72" t="n">
        <f aca="false">G151</f>
        <v>29184.9</v>
      </c>
    </row>
    <row r="151" customFormat="false" ht="25.5" hidden="false" customHeight="false" outlineLevel="0" collapsed="false">
      <c r="A151" s="31" t="s">
        <v>169</v>
      </c>
      <c r="B151" s="32" t="s">
        <v>165</v>
      </c>
      <c r="C151" s="33" t="s">
        <v>16</v>
      </c>
      <c r="D151" s="33" t="s">
        <v>189</v>
      </c>
      <c r="E151" s="33" t="s">
        <v>80</v>
      </c>
      <c r="F151" s="34" t="n">
        <f aca="false">F152</f>
        <v>26368.1</v>
      </c>
      <c r="G151" s="34" t="n">
        <f aca="false">G152</f>
        <v>29184.9</v>
      </c>
    </row>
    <row r="152" customFormat="false" ht="25.5" hidden="false" customHeight="false" outlineLevel="0" collapsed="false">
      <c r="A152" s="31" t="s">
        <v>171</v>
      </c>
      <c r="B152" s="32" t="s">
        <v>165</v>
      </c>
      <c r="C152" s="33" t="s">
        <v>16</v>
      </c>
      <c r="D152" s="33" t="s">
        <v>189</v>
      </c>
      <c r="E152" s="33" t="s">
        <v>172</v>
      </c>
      <c r="F152" s="34" t="n">
        <v>26368.1</v>
      </c>
      <c r="G152" s="34" t="n">
        <v>29184.9</v>
      </c>
    </row>
    <row r="153" customFormat="false" ht="12.75" hidden="false" customHeight="false" outlineLevel="0" collapsed="false">
      <c r="A153" s="31" t="s">
        <v>190</v>
      </c>
      <c r="B153" s="32" t="s">
        <v>165</v>
      </c>
      <c r="C153" s="33" t="s">
        <v>16</v>
      </c>
      <c r="D153" s="33"/>
      <c r="E153" s="33"/>
      <c r="F153" s="72" t="n">
        <f aca="false">F154+F156</f>
        <v>36181.3</v>
      </c>
      <c r="G153" s="72" t="n">
        <f aca="false">G154+G156</f>
        <v>39119.5</v>
      </c>
    </row>
    <row r="154" customFormat="false" ht="25.5" hidden="false" customHeight="false" outlineLevel="0" collapsed="false">
      <c r="A154" s="31" t="s">
        <v>169</v>
      </c>
      <c r="B154" s="32" t="s">
        <v>165</v>
      </c>
      <c r="C154" s="33" t="s">
        <v>16</v>
      </c>
      <c r="D154" s="33" t="s">
        <v>192</v>
      </c>
      <c r="E154" s="33" t="s">
        <v>80</v>
      </c>
      <c r="F154" s="39" t="n">
        <f aca="false">F155</f>
        <v>3699.4</v>
      </c>
      <c r="G154" s="39" t="n">
        <f aca="false">G155</f>
        <v>3699.4</v>
      </c>
    </row>
    <row r="155" customFormat="false" ht="25.5" hidden="false" customHeight="false" outlineLevel="0" collapsed="false">
      <c r="A155" s="31" t="s">
        <v>171</v>
      </c>
      <c r="B155" s="32" t="s">
        <v>165</v>
      </c>
      <c r="C155" s="33" t="s">
        <v>16</v>
      </c>
      <c r="D155" s="33" t="s">
        <v>192</v>
      </c>
      <c r="E155" s="33" t="s">
        <v>172</v>
      </c>
      <c r="F155" s="39" t="n">
        <v>3699.4</v>
      </c>
      <c r="G155" s="39" t="n">
        <v>3699.4</v>
      </c>
    </row>
    <row r="156" customFormat="false" ht="89.25" hidden="false" customHeight="false" outlineLevel="0" collapsed="false">
      <c r="A156" s="31" t="s">
        <v>375</v>
      </c>
      <c r="B156" s="32" t="s">
        <v>165</v>
      </c>
      <c r="C156" s="33" t="s">
        <v>16</v>
      </c>
      <c r="D156" s="42" t="s">
        <v>192</v>
      </c>
      <c r="E156" s="42"/>
      <c r="F156" s="39" t="n">
        <f aca="false">F157</f>
        <v>32481.9</v>
      </c>
      <c r="G156" s="39" t="n">
        <f aca="false">G157</f>
        <v>35420.1</v>
      </c>
    </row>
    <row r="157" customFormat="false" ht="25.5" hidden="false" customHeight="false" outlineLevel="0" collapsed="false">
      <c r="A157" s="40" t="s">
        <v>193</v>
      </c>
      <c r="B157" s="32" t="s">
        <v>165</v>
      </c>
      <c r="C157" s="33" t="s">
        <v>16</v>
      </c>
      <c r="D157" s="42" t="s">
        <v>194</v>
      </c>
      <c r="E157" s="42" t="s">
        <v>80</v>
      </c>
      <c r="F157" s="39" t="n">
        <f aca="false">F158</f>
        <v>32481.9</v>
      </c>
      <c r="G157" s="39" t="n">
        <f aca="false">G158</f>
        <v>35420.1</v>
      </c>
    </row>
    <row r="158" customFormat="false" ht="25.5" hidden="false" customHeight="false" outlineLevel="0" collapsed="false">
      <c r="A158" s="31" t="s">
        <v>171</v>
      </c>
      <c r="B158" s="32" t="s">
        <v>165</v>
      </c>
      <c r="C158" s="33" t="s">
        <v>16</v>
      </c>
      <c r="D158" s="42" t="s">
        <v>194</v>
      </c>
      <c r="E158" s="42" t="s">
        <v>172</v>
      </c>
      <c r="F158" s="39" t="n">
        <v>32481.9</v>
      </c>
      <c r="G158" s="39" t="n">
        <v>35420.1</v>
      </c>
    </row>
    <row r="159" customFormat="false" ht="25.5" hidden="false" customHeight="false" outlineLevel="0" collapsed="false">
      <c r="A159" s="31" t="s">
        <v>203</v>
      </c>
      <c r="B159" s="32" t="s">
        <v>165</v>
      </c>
      <c r="C159" s="33" t="s">
        <v>16</v>
      </c>
      <c r="D159" s="33" t="s">
        <v>204</v>
      </c>
      <c r="E159" s="33"/>
      <c r="F159" s="39" t="n">
        <f aca="false">F160</f>
        <v>6987.3</v>
      </c>
      <c r="G159" s="39" t="n">
        <f aca="false">G160</f>
        <v>6987.3</v>
      </c>
    </row>
    <row r="160" customFormat="false" ht="25.5" hidden="false" customHeight="false" outlineLevel="0" collapsed="false">
      <c r="A160" s="31" t="s">
        <v>205</v>
      </c>
      <c r="B160" s="32" t="s">
        <v>165</v>
      </c>
      <c r="C160" s="33" t="s">
        <v>16</v>
      </c>
      <c r="D160" s="33" t="s">
        <v>206</v>
      </c>
      <c r="E160" s="33" t="s">
        <v>80</v>
      </c>
      <c r="F160" s="39" t="n">
        <v>6987.3</v>
      </c>
      <c r="G160" s="39" t="n">
        <f aca="false">G161</f>
        <v>6987.3</v>
      </c>
    </row>
    <row r="161" customFormat="false" ht="25.5" hidden="false" customHeight="false" outlineLevel="0" collapsed="false">
      <c r="A161" s="31" t="s">
        <v>171</v>
      </c>
      <c r="B161" s="32" t="s">
        <v>165</v>
      </c>
      <c r="C161" s="33" t="s">
        <v>16</v>
      </c>
      <c r="D161" s="33" t="s">
        <v>407</v>
      </c>
      <c r="E161" s="33" t="s">
        <v>172</v>
      </c>
      <c r="F161" s="39" t="n">
        <v>6987.3</v>
      </c>
      <c r="G161" s="39" t="n">
        <v>6987.3</v>
      </c>
    </row>
    <row r="162" customFormat="false" ht="12.75" hidden="false" customHeight="false" outlineLevel="0" collapsed="false">
      <c r="A162" s="31" t="s">
        <v>381</v>
      </c>
      <c r="B162" s="41" t="s">
        <v>165</v>
      </c>
      <c r="C162" s="42" t="s">
        <v>16</v>
      </c>
      <c r="D162" s="42" t="s">
        <v>204</v>
      </c>
      <c r="E162" s="42"/>
      <c r="F162" s="72" t="n">
        <f aca="false">F163</f>
        <v>6902.7</v>
      </c>
      <c r="G162" s="72" t="n">
        <f aca="false">G163</f>
        <v>7938.1</v>
      </c>
    </row>
    <row r="163" customFormat="false" ht="12.75" hidden="false" customHeight="false" outlineLevel="0" collapsed="false">
      <c r="A163" s="40" t="s">
        <v>408</v>
      </c>
      <c r="B163" s="41" t="s">
        <v>165</v>
      </c>
      <c r="C163" s="42" t="s">
        <v>16</v>
      </c>
      <c r="D163" s="42" t="s">
        <v>313</v>
      </c>
      <c r="E163" s="42" t="s">
        <v>80</v>
      </c>
      <c r="F163" s="39" t="n">
        <f aca="false">F164</f>
        <v>6902.7</v>
      </c>
      <c r="G163" s="39" t="n">
        <v>7938.1</v>
      </c>
    </row>
    <row r="164" customFormat="false" ht="25.5" hidden="false" customHeight="false" outlineLevel="0" collapsed="false">
      <c r="A164" s="31" t="s">
        <v>171</v>
      </c>
      <c r="B164" s="41" t="s">
        <v>165</v>
      </c>
      <c r="C164" s="42" t="s">
        <v>16</v>
      </c>
      <c r="D164" s="42" t="s">
        <v>313</v>
      </c>
      <c r="E164" s="42" t="s">
        <v>22</v>
      </c>
      <c r="F164" s="39" t="n">
        <v>6902.7</v>
      </c>
      <c r="G164" s="39" t="n">
        <v>7938.1</v>
      </c>
    </row>
    <row r="165" customFormat="false" ht="12.75" hidden="false" customHeight="false" outlineLevel="0" collapsed="false">
      <c r="A165" s="31" t="s">
        <v>209</v>
      </c>
      <c r="B165" s="109" t="s">
        <v>165</v>
      </c>
      <c r="C165" s="110" t="s">
        <v>165</v>
      </c>
      <c r="D165" s="110"/>
      <c r="E165" s="33"/>
      <c r="F165" s="72" t="n">
        <f aca="false">F166+F169+F172</f>
        <v>1520.8</v>
      </c>
      <c r="G165" s="72" t="n">
        <f aca="false">G166+G169+G172</f>
        <v>1547.8</v>
      </c>
    </row>
    <row r="166" customFormat="false" ht="25.5" hidden="false" customHeight="false" outlineLevel="0" collapsed="false">
      <c r="A166" s="31" t="s">
        <v>210</v>
      </c>
      <c r="B166" s="32" t="s">
        <v>165</v>
      </c>
      <c r="C166" s="33" t="s">
        <v>165</v>
      </c>
      <c r="D166" s="33" t="s">
        <v>211</v>
      </c>
      <c r="E166" s="33" t="s">
        <v>80</v>
      </c>
      <c r="F166" s="39" t="n">
        <f aca="false">F167</f>
        <v>933</v>
      </c>
      <c r="G166" s="39" t="n">
        <f aca="false">G167</f>
        <v>933</v>
      </c>
    </row>
    <row r="167" customFormat="false" ht="25.5" hidden="false" customHeight="false" outlineLevel="0" collapsed="false">
      <c r="A167" s="31" t="s">
        <v>212</v>
      </c>
      <c r="B167" s="32" t="s">
        <v>165</v>
      </c>
      <c r="C167" s="33" t="s">
        <v>165</v>
      </c>
      <c r="D167" s="33" t="s">
        <v>213</v>
      </c>
      <c r="E167" s="33" t="s">
        <v>80</v>
      </c>
      <c r="F167" s="34" t="n">
        <f aca="false">F168</f>
        <v>933</v>
      </c>
      <c r="G167" s="34" t="n">
        <f aca="false">G168</f>
        <v>933</v>
      </c>
    </row>
    <row r="168" customFormat="false" ht="25.5" hidden="false" customHeight="false" outlineLevel="0" collapsed="false">
      <c r="A168" s="31" t="s">
        <v>21</v>
      </c>
      <c r="B168" s="32" t="s">
        <v>165</v>
      </c>
      <c r="C168" s="33" t="s">
        <v>165</v>
      </c>
      <c r="D168" s="33" t="s">
        <v>213</v>
      </c>
      <c r="E168" s="33" t="s">
        <v>22</v>
      </c>
      <c r="F168" s="34" t="n">
        <v>933</v>
      </c>
      <c r="G168" s="34" t="n">
        <v>933</v>
      </c>
    </row>
    <row r="169" customFormat="false" ht="38.25" hidden="false" customHeight="false" outlineLevel="0" collapsed="false">
      <c r="A169" s="31" t="s">
        <v>409</v>
      </c>
      <c r="B169" s="32" t="s">
        <v>165</v>
      </c>
      <c r="C169" s="33" t="s">
        <v>165</v>
      </c>
      <c r="D169" s="33" t="s">
        <v>215</v>
      </c>
      <c r="E169" s="33" t="s">
        <v>80</v>
      </c>
      <c r="F169" s="34" t="n">
        <f aca="false">F170</f>
        <v>70.6</v>
      </c>
      <c r="G169" s="34" t="n">
        <f aca="false">G170</f>
        <v>70.6</v>
      </c>
    </row>
    <row r="170" customFormat="false" ht="12.75" hidden="false" customHeight="false" outlineLevel="0" collapsed="false">
      <c r="A170" s="113" t="s">
        <v>410</v>
      </c>
      <c r="B170" s="114" t="s">
        <v>165</v>
      </c>
      <c r="C170" s="115" t="s">
        <v>165</v>
      </c>
      <c r="D170" s="115" t="s">
        <v>411</v>
      </c>
      <c r="E170" s="115" t="s">
        <v>80</v>
      </c>
      <c r="F170" s="86" t="n">
        <f aca="false">F171</f>
        <v>70.6</v>
      </c>
      <c r="G170" s="86" t="n">
        <f aca="false">G171</f>
        <v>70.6</v>
      </c>
    </row>
    <row r="171" customFormat="false" ht="25.5" hidden="false" customHeight="false" outlineLevel="0" collapsed="false">
      <c r="A171" s="31" t="s">
        <v>171</v>
      </c>
      <c r="B171" s="114" t="s">
        <v>165</v>
      </c>
      <c r="C171" s="115" t="s">
        <v>165</v>
      </c>
      <c r="D171" s="115" t="s">
        <v>411</v>
      </c>
      <c r="E171" s="33" t="s">
        <v>172</v>
      </c>
      <c r="F171" s="34" t="n">
        <v>70.6</v>
      </c>
      <c r="G171" s="34" t="n">
        <v>70.6</v>
      </c>
    </row>
    <row r="172" customFormat="false" ht="12.75" hidden="false" customHeight="false" outlineLevel="0" collapsed="false">
      <c r="A172" s="31" t="s">
        <v>247</v>
      </c>
      <c r="B172" s="32" t="s">
        <v>165</v>
      </c>
      <c r="C172" s="33" t="s">
        <v>165</v>
      </c>
      <c r="D172" s="33" t="s">
        <v>248</v>
      </c>
      <c r="E172" s="33"/>
      <c r="F172" s="34" t="n">
        <f aca="false">F173</f>
        <v>517.2</v>
      </c>
      <c r="G172" s="34" t="n">
        <f aca="false">G173</f>
        <v>544.2</v>
      </c>
    </row>
    <row r="173" customFormat="false" ht="25.5" hidden="false" customHeight="false" outlineLevel="0" collapsed="false">
      <c r="A173" s="31" t="s">
        <v>412</v>
      </c>
      <c r="B173" s="32" t="s">
        <v>165</v>
      </c>
      <c r="C173" s="33" t="s">
        <v>165</v>
      </c>
      <c r="D173" s="33" t="s">
        <v>326</v>
      </c>
      <c r="E173" s="33" t="s">
        <v>80</v>
      </c>
      <c r="F173" s="34" t="n">
        <f aca="false">F174</f>
        <v>517.2</v>
      </c>
      <c r="G173" s="34" t="n">
        <f aca="false">G174</f>
        <v>544.2</v>
      </c>
    </row>
    <row r="174" customFormat="false" ht="25.5" hidden="false" customHeight="false" outlineLevel="0" collapsed="false">
      <c r="A174" s="31" t="s">
        <v>413</v>
      </c>
      <c r="B174" s="32" t="s">
        <v>165</v>
      </c>
      <c r="C174" s="33" t="s">
        <v>165</v>
      </c>
      <c r="D174" s="33" t="s">
        <v>326</v>
      </c>
      <c r="E174" s="33" t="s">
        <v>172</v>
      </c>
      <c r="F174" s="34" t="n">
        <v>517.2</v>
      </c>
      <c r="G174" s="34" t="n">
        <v>544.2</v>
      </c>
    </row>
    <row r="175" customFormat="false" ht="12.75" hidden="false" customHeight="false" outlineLevel="0" collapsed="false">
      <c r="A175" s="31" t="s">
        <v>219</v>
      </c>
      <c r="B175" s="119" t="s">
        <v>165</v>
      </c>
      <c r="C175" s="137" t="s">
        <v>82</v>
      </c>
      <c r="D175" s="137"/>
      <c r="E175" s="137"/>
      <c r="F175" s="53" t="n">
        <f aca="false">F176+F179+F182+F184</f>
        <v>13843.3</v>
      </c>
      <c r="G175" s="53" t="n">
        <f aca="false">G176+G179+G182+G184</f>
        <v>14324.6</v>
      </c>
    </row>
    <row r="176" customFormat="false" ht="25.5" hidden="false" customHeight="false" outlineLevel="0" collapsed="false">
      <c r="A176" s="31" t="s">
        <v>220</v>
      </c>
      <c r="B176" s="32" t="s">
        <v>165</v>
      </c>
      <c r="C176" s="33" t="s">
        <v>82</v>
      </c>
      <c r="D176" s="33" t="s">
        <v>221</v>
      </c>
      <c r="E176" s="33"/>
      <c r="F176" s="39" t="n">
        <f aca="false">F177</f>
        <v>8829.8</v>
      </c>
      <c r="G176" s="39" t="n">
        <f aca="false">G177</f>
        <v>8829.8</v>
      </c>
    </row>
    <row r="177" customFormat="false" ht="25.5" hidden="false" customHeight="false" outlineLevel="0" collapsed="false">
      <c r="A177" s="31" t="s">
        <v>169</v>
      </c>
      <c r="B177" s="32" t="s">
        <v>165</v>
      </c>
      <c r="C177" s="33" t="s">
        <v>82</v>
      </c>
      <c r="D177" s="33" t="s">
        <v>222</v>
      </c>
      <c r="E177" s="33" t="s">
        <v>80</v>
      </c>
      <c r="F177" s="93" t="n">
        <f aca="false">F178</f>
        <v>8829.8</v>
      </c>
      <c r="G177" s="93" t="n">
        <f aca="false">G178</f>
        <v>8829.8</v>
      </c>
    </row>
    <row r="178" customFormat="false" ht="25.5" hidden="false" customHeight="false" outlineLevel="0" collapsed="false">
      <c r="A178" s="31" t="s">
        <v>171</v>
      </c>
      <c r="B178" s="32" t="s">
        <v>165</v>
      </c>
      <c r="C178" s="33" t="s">
        <v>82</v>
      </c>
      <c r="D178" s="33" t="s">
        <v>222</v>
      </c>
      <c r="E178" s="33" t="s">
        <v>172</v>
      </c>
      <c r="F178" s="93" t="n">
        <v>8829.8</v>
      </c>
      <c r="G178" s="93" t="n">
        <v>8829.8</v>
      </c>
    </row>
    <row r="179" customFormat="false" ht="76.5" hidden="false" customHeight="false" outlineLevel="0" collapsed="false">
      <c r="A179" s="31" t="s">
        <v>228</v>
      </c>
      <c r="B179" s="32" t="s">
        <v>165</v>
      </c>
      <c r="C179" s="33" t="s">
        <v>82</v>
      </c>
      <c r="D179" s="33" t="s">
        <v>229</v>
      </c>
      <c r="E179" s="33"/>
      <c r="F179" s="89" t="n">
        <f aca="false">F180</f>
        <v>3648.1</v>
      </c>
      <c r="G179" s="89" t="n">
        <f aca="false">G180</f>
        <v>4039.7</v>
      </c>
    </row>
    <row r="180" customFormat="false" ht="25.5" hidden="false" customHeight="false" outlineLevel="0" collapsed="false">
      <c r="A180" s="31" t="s">
        <v>169</v>
      </c>
      <c r="B180" s="32" t="s">
        <v>165</v>
      </c>
      <c r="C180" s="33" t="s">
        <v>82</v>
      </c>
      <c r="D180" s="33" t="s">
        <v>230</v>
      </c>
      <c r="E180" s="33" t="s">
        <v>80</v>
      </c>
      <c r="F180" s="93" t="n">
        <f aca="false">F181</f>
        <v>3648.1</v>
      </c>
      <c r="G180" s="93" t="n">
        <f aca="false">G181</f>
        <v>4039.7</v>
      </c>
    </row>
    <row r="181" customFormat="false" ht="25.5" hidden="false" customHeight="false" outlineLevel="0" collapsed="false">
      <c r="A181" s="31" t="s">
        <v>171</v>
      </c>
      <c r="B181" s="32" t="s">
        <v>165</v>
      </c>
      <c r="C181" s="33" t="s">
        <v>82</v>
      </c>
      <c r="D181" s="33" t="s">
        <v>230</v>
      </c>
      <c r="E181" s="33" t="s">
        <v>172</v>
      </c>
      <c r="F181" s="93" t="n">
        <v>3648.1</v>
      </c>
      <c r="G181" s="93" t="n">
        <v>4039.7</v>
      </c>
    </row>
    <row r="182" customFormat="false" ht="12.75" hidden="false" customHeight="false" outlineLevel="0" collapsed="false">
      <c r="A182" s="40" t="s">
        <v>223</v>
      </c>
      <c r="B182" s="32" t="s">
        <v>165</v>
      </c>
      <c r="C182" s="33" t="s">
        <v>82</v>
      </c>
      <c r="D182" s="42" t="s">
        <v>224</v>
      </c>
      <c r="E182" s="42"/>
      <c r="F182" s="93" t="n">
        <f aca="false">F183</f>
        <v>385</v>
      </c>
      <c r="G182" s="93" t="n">
        <f aca="false">G183</f>
        <v>411</v>
      </c>
    </row>
    <row r="183" customFormat="false" ht="25.5" hidden="false" customHeight="false" outlineLevel="0" collapsed="false">
      <c r="A183" s="31" t="s">
        <v>21</v>
      </c>
      <c r="B183" s="32" t="s">
        <v>165</v>
      </c>
      <c r="C183" s="33" t="s">
        <v>82</v>
      </c>
      <c r="D183" s="42" t="s">
        <v>414</v>
      </c>
      <c r="E183" s="42" t="s">
        <v>22</v>
      </c>
      <c r="F183" s="93" t="n">
        <v>385</v>
      </c>
      <c r="G183" s="93" t="n">
        <v>411</v>
      </c>
    </row>
    <row r="184" customFormat="false" ht="25.5" hidden="false" customHeight="false" outlineLevel="0" collapsed="false">
      <c r="A184" s="31" t="s">
        <v>415</v>
      </c>
      <c r="B184" s="32" t="s">
        <v>165</v>
      </c>
      <c r="C184" s="33" t="s">
        <v>82</v>
      </c>
      <c r="D184" s="33" t="s">
        <v>416</v>
      </c>
      <c r="E184" s="33"/>
      <c r="F184" s="34" t="n">
        <f aca="false">F185</f>
        <v>980.4</v>
      </c>
      <c r="G184" s="34" t="n">
        <f aca="false">G185</f>
        <v>1044.1</v>
      </c>
    </row>
    <row r="185" customFormat="false" ht="12.75" hidden="false" customHeight="false" outlineLevel="0" collapsed="false">
      <c r="A185" s="31" t="s">
        <v>417</v>
      </c>
      <c r="B185" s="32" t="s">
        <v>165</v>
      </c>
      <c r="C185" s="33" t="s">
        <v>82</v>
      </c>
      <c r="D185" s="33" t="s">
        <v>418</v>
      </c>
      <c r="E185" s="33" t="s">
        <v>348</v>
      </c>
      <c r="F185" s="34" t="n">
        <v>980.4</v>
      </c>
      <c r="G185" s="34" t="n">
        <v>1044.1</v>
      </c>
    </row>
    <row r="186" customFormat="false" ht="25.5" hidden="false" customHeight="false" outlineLevel="0" collapsed="false">
      <c r="A186" s="120" t="s">
        <v>232</v>
      </c>
      <c r="B186" s="119" t="s">
        <v>111</v>
      </c>
      <c r="C186" s="137" t="s">
        <v>14</v>
      </c>
      <c r="D186" s="137"/>
      <c r="E186" s="137"/>
      <c r="F186" s="96" t="n">
        <f aca="false">F187+F199</f>
        <v>32263</v>
      </c>
      <c r="G186" s="96" t="n">
        <f aca="false">G187+G199</f>
        <v>18485.8</v>
      </c>
    </row>
    <row r="187" customFormat="false" ht="12.75" hidden="false" customHeight="false" outlineLevel="0" collapsed="false">
      <c r="A187" s="31" t="s">
        <v>233</v>
      </c>
      <c r="B187" s="32" t="s">
        <v>111</v>
      </c>
      <c r="C187" s="33" t="s">
        <v>13</v>
      </c>
      <c r="D187" s="33"/>
      <c r="E187" s="33"/>
      <c r="F187" s="89" t="n">
        <f aca="false">F188+F191+F196</f>
        <v>11615.7</v>
      </c>
      <c r="G187" s="89" t="n">
        <f aca="false">G188+G191+G196</f>
        <v>14332.8</v>
      </c>
    </row>
    <row r="188" customFormat="false" ht="25.5" hidden="false" customHeight="false" outlineLevel="0" collapsed="false">
      <c r="A188" s="31" t="s">
        <v>234</v>
      </c>
      <c r="B188" s="32" t="s">
        <v>111</v>
      </c>
      <c r="C188" s="33" t="s">
        <v>13</v>
      </c>
      <c r="D188" s="33" t="s">
        <v>235</v>
      </c>
      <c r="E188" s="33"/>
      <c r="F188" s="89" t="n">
        <f aca="false">F189</f>
        <v>7074.1</v>
      </c>
      <c r="G188" s="89" t="n">
        <f aca="false">G189</f>
        <v>8504.1</v>
      </c>
    </row>
    <row r="189" customFormat="false" ht="25.5" hidden="false" customHeight="false" outlineLevel="0" collapsed="false">
      <c r="A189" s="31" t="s">
        <v>169</v>
      </c>
      <c r="B189" s="32" t="s">
        <v>111</v>
      </c>
      <c r="C189" s="33" t="s">
        <v>13</v>
      </c>
      <c r="D189" s="33" t="s">
        <v>236</v>
      </c>
      <c r="E189" s="33" t="s">
        <v>80</v>
      </c>
      <c r="F189" s="93" t="n">
        <f aca="false">F190</f>
        <v>7074.1</v>
      </c>
      <c r="G189" s="93" t="n">
        <f aca="false">G190</f>
        <v>8504.1</v>
      </c>
    </row>
    <row r="190" customFormat="false" ht="25.5" hidden="false" customHeight="false" outlineLevel="0" collapsed="false">
      <c r="A190" s="31" t="s">
        <v>171</v>
      </c>
      <c r="B190" s="32" t="s">
        <v>111</v>
      </c>
      <c r="C190" s="33" t="s">
        <v>13</v>
      </c>
      <c r="D190" s="33" t="s">
        <v>236</v>
      </c>
      <c r="E190" s="33" t="s">
        <v>172</v>
      </c>
      <c r="F190" s="93" t="n">
        <v>7074.1</v>
      </c>
      <c r="G190" s="93" t="n">
        <v>8504.1</v>
      </c>
    </row>
    <row r="191" customFormat="false" ht="12.75" hidden="false" customHeight="false" outlineLevel="0" collapsed="false">
      <c r="A191" s="31" t="s">
        <v>237</v>
      </c>
      <c r="B191" s="32" t="s">
        <v>111</v>
      </c>
      <c r="C191" s="33" t="s">
        <v>13</v>
      </c>
      <c r="D191" s="33" t="s">
        <v>238</v>
      </c>
      <c r="E191" s="33"/>
      <c r="F191" s="89" t="n">
        <f aca="false">F192+F194</f>
        <v>3811.6</v>
      </c>
      <c r="G191" s="89" t="n">
        <f aca="false">G192+G194</f>
        <v>5098.7</v>
      </c>
    </row>
    <row r="192" customFormat="false" ht="25.5" hidden="false" customHeight="false" outlineLevel="0" collapsed="false">
      <c r="A192" s="31" t="s">
        <v>169</v>
      </c>
      <c r="B192" s="32" t="s">
        <v>111</v>
      </c>
      <c r="C192" s="33" t="s">
        <v>13</v>
      </c>
      <c r="D192" s="33" t="s">
        <v>239</v>
      </c>
      <c r="E192" s="33" t="s">
        <v>80</v>
      </c>
      <c r="F192" s="93" t="n">
        <f aca="false">F193</f>
        <v>3405.6</v>
      </c>
      <c r="G192" s="93" t="n">
        <f aca="false">G193</f>
        <v>4093.7</v>
      </c>
    </row>
    <row r="193" customFormat="false" ht="25.5" hidden="false" customHeight="false" outlineLevel="0" collapsed="false">
      <c r="A193" s="31" t="s">
        <v>171</v>
      </c>
      <c r="B193" s="32" t="s">
        <v>111</v>
      </c>
      <c r="C193" s="33" t="s">
        <v>13</v>
      </c>
      <c r="D193" s="33" t="s">
        <v>239</v>
      </c>
      <c r="E193" s="33" t="s">
        <v>172</v>
      </c>
      <c r="F193" s="93" t="n">
        <v>3405.6</v>
      </c>
      <c r="G193" s="93" t="n">
        <v>4093.7</v>
      </c>
    </row>
    <row r="194" customFormat="false" ht="25.5" hidden="false" customHeight="false" outlineLevel="0" collapsed="false">
      <c r="A194" s="40" t="s">
        <v>242</v>
      </c>
      <c r="B194" s="41" t="s">
        <v>111</v>
      </c>
      <c r="C194" s="42" t="s">
        <v>13</v>
      </c>
      <c r="D194" s="42" t="s">
        <v>419</v>
      </c>
      <c r="E194" s="42" t="s">
        <v>80</v>
      </c>
      <c r="F194" s="39" t="n">
        <f aca="false">F195</f>
        <v>406</v>
      </c>
      <c r="G194" s="39" t="n">
        <f aca="false">G195</f>
        <v>1005</v>
      </c>
    </row>
    <row r="195" customFormat="false" ht="25.5" hidden="false" customHeight="false" outlineLevel="0" collapsed="false">
      <c r="A195" s="31" t="s">
        <v>171</v>
      </c>
      <c r="B195" s="41" t="s">
        <v>111</v>
      </c>
      <c r="C195" s="42" t="s">
        <v>13</v>
      </c>
      <c r="D195" s="42" t="s">
        <v>419</v>
      </c>
      <c r="E195" s="42" t="s">
        <v>172</v>
      </c>
      <c r="F195" s="39" t="n">
        <v>406</v>
      </c>
      <c r="G195" s="39" t="n">
        <v>1005</v>
      </c>
    </row>
    <row r="196" customFormat="false" ht="38.25" hidden="false" customHeight="false" outlineLevel="0" collapsed="false">
      <c r="A196" s="40" t="s">
        <v>240</v>
      </c>
      <c r="B196" s="41" t="s">
        <v>111</v>
      </c>
      <c r="C196" s="42" t="s">
        <v>13</v>
      </c>
      <c r="D196" s="42" t="s">
        <v>241</v>
      </c>
      <c r="E196" s="42"/>
      <c r="F196" s="39" t="n">
        <f aca="false">F197</f>
        <v>730</v>
      </c>
      <c r="G196" s="39" t="n">
        <f aca="false">G197</f>
        <v>730</v>
      </c>
    </row>
    <row r="197" customFormat="false" ht="38.25" hidden="false" customHeight="false" outlineLevel="0" collapsed="false">
      <c r="A197" s="40" t="s">
        <v>244</v>
      </c>
      <c r="B197" s="41" t="s">
        <v>111</v>
      </c>
      <c r="C197" s="42" t="s">
        <v>13</v>
      </c>
      <c r="D197" s="42" t="s">
        <v>245</v>
      </c>
      <c r="E197" s="42" t="s">
        <v>80</v>
      </c>
      <c r="F197" s="34" t="n">
        <f aca="false">F198</f>
        <v>730</v>
      </c>
      <c r="G197" s="34" t="n">
        <f aca="false">G198</f>
        <v>730</v>
      </c>
    </row>
    <row r="198" customFormat="false" ht="25.5" hidden="false" customHeight="false" outlineLevel="0" collapsed="false">
      <c r="A198" s="31" t="s">
        <v>21</v>
      </c>
      <c r="B198" s="41" t="s">
        <v>111</v>
      </c>
      <c r="C198" s="42" t="s">
        <v>13</v>
      </c>
      <c r="D198" s="42" t="s">
        <v>245</v>
      </c>
      <c r="E198" s="42" t="s">
        <v>420</v>
      </c>
      <c r="F198" s="34" t="n">
        <v>730</v>
      </c>
      <c r="G198" s="34" t="n">
        <v>730</v>
      </c>
    </row>
    <row r="199" customFormat="false" ht="38.25" hidden="false" customHeight="false" outlineLevel="0" collapsed="false">
      <c r="A199" s="31" t="s">
        <v>246</v>
      </c>
      <c r="B199" s="32" t="s">
        <v>111</v>
      </c>
      <c r="C199" s="33" t="s">
        <v>43</v>
      </c>
      <c r="D199" s="33"/>
      <c r="E199" s="33"/>
      <c r="F199" s="93" t="n">
        <f aca="false">+F200</f>
        <v>20647.3</v>
      </c>
      <c r="G199" s="93" t="n">
        <f aca="false">+G200</f>
        <v>4153</v>
      </c>
    </row>
    <row r="200" customFormat="false" ht="12.75" hidden="false" customHeight="false" outlineLevel="1" collapsed="false">
      <c r="A200" s="31" t="s">
        <v>247</v>
      </c>
      <c r="B200" s="32" t="s">
        <v>111</v>
      </c>
      <c r="C200" s="33" t="s">
        <v>43</v>
      </c>
      <c r="D200" s="33" t="s">
        <v>248</v>
      </c>
      <c r="E200" s="33"/>
      <c r="F200" s="93" t="n">
        <f aca="false">F201+F205</f>
        <v>20647.3</v>
      </c>
      <c r="G200" s="93" t="n">
        <f aca="false">G201+G205</f>
        <v>4153</v>
      </c>
    </row>
    <row r="201" customFormat="false" ht="38.25" hidden="false" customHeight="false" outlineLevel="1" collapsed="false">
      <c r="A201" s="31" t="s">
        <v>249</v>
      </c>
      <c r="B201" s="32" t="s">
        <v>111</v>
      </c>
      <c r="C201" s="33" t="s">
        <v>43</v>
      </c>
      <c r="D201" s="33" t="s">
        <v>250</v>
      </c>
      <c r="E201" s="33" t="s">
        <v>80</v>
      </c>
      <c r="F201" s="93" t="n">
        <f aca="false">F202+F203+F204</f>
        <v>2010.3</v>
      </c>
      <c r="G201" s="93" t="n">
        <f aca="false">G202+G203+G204</f>
        <v>2226.3</v>
      </c>
    </row>
    <row r="202" customFormat="false" ht="38.25" hidden="true" customHeight="false" outlineLevel="2" collapsed="false">
      <c r="A202" s="31" t="s">
        <v>421</v>
      </c>
      <c r="B202" s="32" t="s">
        <v>111</v>
      </c>
      <c r="C202" s="33" t="s">
        <v>43</v>
      </c>
      <c r="D202" s="33" t="s">
        <v>422</v>
      </c>
      <c r="E202" s="33" t="s">
        <v>147</v>
      </c>
      <c r="F202" s="93"/>
      <c r="G202" s="93"/>
    </row>
    <row r="203" customFormat="false" ht="38.25" hidden="false" customHeight="false" outlineLevel="1" collapsed="true">
      <c r="A203" s="31" t="s">
        <v>423</v>
      </c>
      <c r="B203" s="32" t="s">
        <v>111</v>
      </c>
      <c r="C203" s="33" t="s">
        <v>43</v>
      </c>
      <c r="D203" s="33" t="s">
        <v>424</v>
      </c>
      <c r="E203" s="33" t="s">
        <v>425</v>
      </c>
      <c r="F203" s="93" t="n">
        <v>838</v>
      </c>
      <c r="G203" s="93" t="n">
        <v>895.7</v>
      </c>
    </row>
    <row r="204" customFormat="false" ht="51" hidden="false" customHeight="false" outlineLevel="1" collapsed="false">
      <c r="A204" s="31" t="s">
        <v>251</v>
      </c>
      <c r="B204" s="32" t="s">
        <v>111</v>
      </c>
      <c r="C204" s="33" t="s">
        <v>43</v>
      </c>
      <c r="D204" s="33" t="s">
        <v>252</v>
      </c>
      <c r="E204" s="33" t="s">
        <v>425</v>
      </c>
      <c r="F204" s="93" t="n">
        <v>1172.3</v>
      </c>
      <c r="G204" s="93" t="n">
        <v>1330.6</v>
      </c>
    </row>
    <row r="205" customFormat="false" ht="25.5" hidden="false" customHeight="false" outlineLevel="1" collapsed="false">
      <c r="A205" s="31" t="s">
        <v>253</v>
      </c>
      <c r="B205" s="32" t="s">
        <v>111</v>
      </c>
      <c r="C205" s="33" t="s">
        <v>43</v>
      </c>
      <c r="D205" s="33" t="s">
        <v>254</v>
      </c>
      <c r="E205" s="33" t="s">
        <v>80</v>
      </c>
      <c r="F205" s="93" t="n">
        <f aca="false">F207+F208+F206</f>
        <v>18637</v>
      </c>
      <c r="G205" s="93" t="n">
        <f aca="false">G207+G208</f>
        <v>1926.7</v>
      </c>
    </row>
    <row r="206" customFormat="false" ht="25.5" hidden="false" customHeight="false" outlineLevel="1" collapsed="false">
      <c r="A206" s="31" t="s">
        <v>426</v>
      </c>
      <c r="B206" s="32" t="s">
        <v>111</v>
      </c>
      <c r="C206" s="33" t="s">
        <v>43</v>
      </c>
      <c r="D206" s="33" t="s">
        <v>427</v>
      </c>
      <c r="E206" s="33" t="s">
        <v>147</v>
      </c>
      <c r="F206" s="93" t="n">
        <v>17000</v>
      </c>
      <c r="G206" s="93"/>
    </row>
    <row r="207" customFormat="false" ht="25.5" hidden="false" customHeight="false" outlineLevel="1" collapsed="false">
      <c r="A207" s="31" t="s">
        <v>255</v>
      </c>
      <c r="B207" s="32" t="s">
        <v>111</v>
      </c>
      <c r="C207" s="33" t="s">
        <v>43</v>
      </c>
      <c r="D207" s="33" t="s">
        <v>256</v>
      </c>
      <c r="E207" s="33" t="s">
        <v>348</v>
      </c>
      <c r="F207" s="93" t="n">
        <v>823</v>
      </c>
      <c r="G207" s="93" t="n">
        <v>1018.8</v>
      </c>
    </row>
    <row r="208" customFormat="false" ht="38.25" hidden="false" customHeight="false" outlineLevel="1" collapsed="false">
      <c r="A208" s="31" t="s">
        <v>257</v>
      </c>
      <c r="B208" s="32" t="s">
        <v>111</v>
      </c>
      <c r="C208" s="33" t="s">
        <v>43</v>
      </c>
      <c r="D208" s="33" t="s">
        <v>258</v>
      </c>
      <c r="E208" s="33" t="s">
        <v>348</v>
      </c>
      <c r="F208" s="93" t="n">
        <v>814</v>
      </c>
      <c r="G208" s="93" t="n">
        <v>907.9</v>
      </c>
    </row>
    <row r="209" customFormat="false" ht="25.5" hidden="true" customHeight="false" outlineLevel="2" collapsed="false">
      <c r="A209" s="31" t="s">
        <v>253</v>
      </c>
      <c r="B209" s="32" t="s">
        <v>111</v>
      </c>
      <c r="C209" s="33" t="s">
        <v>43</v>
      </c>
      <c r="D209" s="33" t="s">
        <v>254</v>
      </c>
      <c r="E209" s="33" t="s">
        <v>80</v>
      </c>
      <c r="F209" s="93"/>
      <c r="G209" s="93"/>
    </row>
    <row r="210" customFormat="false" ht="25.5" hidden="true" customHeight="false" outlineLevel="2" collapsed="false">
      <c r="A210" s="31" t="s">
        <v>171</v>
      </c>
      <c r="B210" s="32" t="s">
        <v>111</v>
      </c>
      <c r="C210" s="33" t="s">
        <v>43</v>
      </c>
      <c r="D210" s="33" t="s">
        <v>254</v>
      </c>
      <c r="E210" s="33" t="s">
        <v>147</v>
      </c>
      <c r="F210" s="93"/>
      <c r="G210" s="93"/>
    </row>
    <row r="211" customFormat="false" ht="12.75" hidden="false" customHeight="false" outlineLevel="0" collapsed="true">
      <c r="A211" s="120" t="s">
        <v>259</v>
      </c>
      <c r="B211" s="119" t="s">
        <v>82</v>
      </c>
      <c r="C211" s="137" t="s">
        <v>14</v>
      </c>
      <c r="D211" s="137"/>
      <c r="E211" s="137"/>
      <c r="F211" s="96" t="n">
        <f aca="false">F212+F222+F229+F235</f>
        <v>78355</v>
      </c>
      <c r="G211" s="96" t="n">
        <f aca="false">G212+G222+G229+G235</f>
        <v>90579.2</v>
      </c>
    </row>
    <row r="212" customFormat="false" ht="12.75" hidden="false" customHeight="false" outlineLevel="0" collapsed="false">
      <c r="A212" s="31" t="s">
        <v>260</v>
      </c>
      <c r="B212" s="32" t="s">
        <v>82</v>
      </c>
      <c r="C212" s="33" t="s">
        <v>13</v>
      </c>
      <c r="D212" s="33"/>
      <c r="E212" s="33"/>
      <c r="F212" s="89" t="n">
        <f aca="false">F213+F216+F219</f>
        <v>46899.2</v>
      </c>
      <c r="G212" s="89" t="n">
        <f aca="false">G213+G216+G219</f>
        <v>56585.5</v>
      </c>
    </row>
    <row r="213" customFormat="false" ht="25.5" hidden="false" customHeight="false" outlineLevel="0" collapsed="false">
      <c r="A213" s="31" t="s">
        <v>261</v>
      </c>
      <c r="B213" s="32" t="s">
        <v>82</v>
      </c>
      <c r="C213" s="33" t="s">
        <v>13</v>
      </c>
      <c r="D213" s="33" t="s">
        <v>262</v>
      </c>
      <c r="E213" s="33" t="s">
        <v>80</v>
      </c>
      <c r="F213" s="89" t="n">
        <f aca="false">F214</f>
        <v>44528.2</v>
      </c>
      <c r="G213" s="89" t="n">
        <f aca="false">G214</f>
        <v>53930.7</v>
      </c>
    </row>
    <row r="214" customFormat="false" ht="25.5" hidden="false" customHeight="false" outlineLevel="0" collapsed="false">
      <c r="A214" s="31" t="s">
        <v>169</v>
      </c>
      <c r="B214" s="32" t="s">
        <v>82</v>
      </c>
      <c r="C214" s="33" t="s">
        <v>13</v>
      </c>
      <c r="D214" s="33" t="s">
        <v>263</v>
      </c>
      <c r="E214" s="33" t="s">
        <v>80</v>
      </c>
      <c r="F214" s="93" t="n">
        <f aca="false">F215</f>
        <v>44528.2</v>
      </c>
      <c r="G214" s="93" t="n">
        <f aca="false">G215</f>
        <v>53930.7</v>
      </c>
    </row>
    <row r="215" customFormat="false" ht="25.5" hidden="false" customHeight="false" outlineLevel="0" collapsed="false">
      <c r="A215" s="31" t="s">
        <v>171</v>
      </c>
      <c r="B215" s="32" t="s">
        <v>82</v>
      </c>
      <c r="C215" s="33" t="s">
        <v>13</v>
      </c>
      <c r="D215" s="33" t="s">
        <v>263</v>
      </c>
      <c r="E215" s="33" t="s">
        <v>172</v>
      </c>
      <c r="F215" s="93" t="n">
        <v>44528.2</v>
      </c>
      <c r="G215" s="93" t="n">
        <v>53930.7</v>
      </c>
    </row>
    <row r="216" customFormat="false" ht="25.5" hidden="false" customHeight="false" outlineLevel="0" collapsed="false">
      <c r="A216" s="31" t="s">
        <v>265</v>
      </c>
      <c r="B216" s="32" t="s">
        <v>82</v>
      </c>
      <c r="C216" s="33" t="s">
        <v>13</v>
      </c>
      <c r="D216" s="33" t="s">
        <v>266</v>
      </c>
      <c r="E216" s="33"/>
      <c r="F216" s="89" t="n">
        <f aca="false">F217</f>
        <v>2371</v>
      </c>
      <c r="G216" s="89" t="n">
        <f aca="false">G217</f>
        <v>2654.8</v>
      </c>
    </row>
    <row r="217" customFormat="false" ht="25.5" hidden="false" customHeight="false" outlineLevel="0" collapsed="false">
      <c r="A217" s="31" t="s">
        <v>169</v>
      </c>
      <c r="B217" s="32" t="s">
        <v>82</v>
      </c>
      <c r="C217" s="33" t="s">
        <v>13</v>
      </c>
      <c r="D217" s="33" t="s">
        <v>267</v>
      </c>
      <c r="E217" s="33" t="s">
        <v>80</v>
      </c>
      <c r="F217" s="93" t="n">
        <f aca="false">F218</f>
        <v>2371</v>
      </c>
      <c r="G217" s="93" t="n">
        <f aca="false">G218</f>
        <v>2654.8</v>
      </c>
    </row>
    <row r="218" customFormat="false" ht="25.5" hidden="false" customHeight="false" outlineLevel="0" collapsed="false">
      <c r="A218" s="31" t="s">
        <v>171</v>
      </c>
      <c r="B218" s="32" t="s">
        <v>82</v>
      </c>
      <c r="C218" s="33" t="s">
        <v>13</v>
      </c>
      <c r="D218" s="33" t="s">
        <v>267</v>
      </c>
      <c r="E218" s="33" t="s">
        <v>172</v>
      </c>
      <c r="F218" s="93" t="n">
        <v>2371</v>
      </c>
      <c r="G218" s="93" t="n">
        <v>2654.8</v>
      </c>
    </row>
    <row r="219" customFormat="false" ht="38.25" hidden="true" customHeight="false" outlineLevel="1" collapsed="false">
      <c r="A219" s="31" t="s">
        <v>401</v>
      </c>
      <c r="B219" s="32" t="s">
        <v>82</v>
      </c>
      <c r="C219" s="33" t="s">
        <v>13</v>
      </c>
      <c r="D219" s="33" t="s">
        <v>262</v>
      </c>
      <c r="E219" s="33"/>
      <c r="F219" s="93" t="n">
        <f aca="false">F220</f>
        <v>0</v>
      </c>
      <c r="G219" s="93" t="n">
        <f aca="false">G220</f>
        <v>0</v>
      </c>
    </row>
    <row r="220" customFormat="false" ht="25.5" hidden="true" customHeight="false" outlineLevel="1" collapsed="false">
      <c r="A220" s="31" t="s">
        <v>402</v>
      </c>
      <c r="B220" s="32" t="s">
        <v>82</v>
      </c>
      <c r="C220" s="33" t="s">
        <v>13</v>
      </c>
      <c r="D220" s="33" t="s">
        <v>263</v>
      </c>
      <c r="E220" s="33" t="s">
        <v>80</v>
      </c>
      <c r="F220" s="93" t="n">
        <f aca="false">F221</f>
        <v>0</v>
      </c>
      <c r="G220" s="93" t="n">
        <f aca="false">G221</f>
        <v>0</v>
      </c>
    </row>
    <row r="221" customFormat="false" ht="12.75" hidden="true" customHeight="false" outlineLevel="1" collapsed="false">
      <c r="A221" s="31" t="s">
        <v>403</v>
      </c>
      <c r="B221" s="32" t="s">
        <v>82</v>
      </c>
      <c r="C221" s="33" t="s">
        <v>13</v>
      </c>
      <c r="D221" s="33" t="s">
        <v>263</v>
      </c>
      <c r="E221" s="33" t="s">
        <v>172</v>
      </c>
      <c r="F221" s="93"/>
      <c r="G221" s="93"/>
    </row>
    <row r="222" customFormat="false" ht="12.75" hidden="false" customHeight="false" outlineLevel="0" collapsed="false">
      <c r="A222" s="31" t="s">
        <v>268</v>
      </c>
      <c r="B222" s="32" t="s">
        <v>82</v>
      </c>
      <c r="C222" s="33" t="s">
        <v>16</v>
      </c>
      <c r="D222" s="33"/>
      <c r="E222" s="33"/>
      <c r="F222" s="93" t="n">
        <f aca="false">F223+F227</f>
        <v>16000.8</v>
      </c>
      <c r="G222" s="93" t="n">
        <f aca="false">G223+G227</f>
        <v>17941.7</v>
      </c>
    </row>
    <row r="223" customFormat="false" ht="12.75" hidden="false" customHeight="false" outlineLevel="0" collapsed="false">
      <c r="A223" s="31" t="s">
        <v>269</v>
      </c>
      <c r="B223" s="32" t="s">
        <v>82</v>
      </c>
      <c r="C223" s="33" t="s">
        <v>16</v>
      </c>
      <c r="D223" s="33" t="s">
        <v>270</v>
      </c>
      <c r="E223" s="33"/>
      <c r="F223" s="89" t="n">
        <f aca="false">F224</f>
        <v>9867.6</v>
      </c>
      <c r="G223" s="89" t="n">
        <f aca="false">G224</f>
        <v>11808.5</v>
      </c>
    </row>
    <row r="224" customFormat="false" ht="25.5" hidden="false" customHeight="false" outlineLevel="0" collapsed="false">
      <c r="A224" s="31" t="s">
        <v>169</v>
      </c>
      <c r="B224" s="32" t="s">
        <v>82</v>
      </c>
      <c r="C224" s="33" t="s">
        <v>16</v>
      </c>
      <c r="D224" s="33" t="s">
        <v>270</v>
      </c>
      <c r="E224" s="33" t="s">
        <v>80</v>
      </c>
      <c r="F224" s="93" t="n">
        <f aca="false">F225</f>
        <v>9867.6</v>
      </c>
      <c r="G224" s="93" t="n">
        <f aca="false">G225</f>
        <v>11808.5</v>
      </c>
    </row>
    <row r="225" customFormat="false" ht="25.5" hidden="false" customHeight="false" outlineLevel="0" collapsed="false">
      <c r="A225" s="31" t="s">
        <v>171</v>
      </c>
      <c r="B225" s="32" t="s">
        <v>82</v>
      </c>
      <c r="C225" s="33" t="s">
        <v>16</v>
      </c>
      <c r="D225" s="33" t="s">
        <v>271</v>
      </c>
      <c r="E225" s="33" t="s">
        <v>172</v>
      </c>
      <c r="F225" s="93" t="n">
        <v>9867.6</v>
      </c>
      <c r="G225" s="93" t="n">
        <v>11808.5</v>
      </c>
    </row>
    <row r="226" customFormat="false" ht="25.5" hidden="false" customHeight="false" outlineLevel="0" collapsed="false">
      <c r="A226" s="31" t="s">
        <v>272</v>
      </c>
      <c r="B226" s="32" t="s">
        <v>82</v>
      </c>
      <c r="C226" s="33" t="s">
        <v>16</v>
      </c>
      <c r="D226" s="33" t="s">
        <v>204</v>
      </c>
      <c r="E226" s="33"/>
      <c r="F226" s="93" t="n">
        <f aca="false">F227</f>
        <v>6133.2</v>
      </c>
      <c r="G226" s="93" t="n">
        <f aca="false">G227</f>
        <v>6133.2</v>
      </c>
    </row>
    <row r="227" customFormat="false" ht="51" hidden="false" customHeight="false" outlineLevel="0" collapsed="false">
      <c r="A227" s="31" t="s">
        <v>273</v>
      </c>
      <c r="B227" s="32" t="s">
        <v>82</v>
      </c>
      <c r="C227" s="33" t="s">
        <v>16</v>
      </c>
      <c r="D227" s="33" t="s">
        <v>428</v>
      </c>
      <c r="E227" s="33" t="s">
        <v>80</v>
      </c>
      <c r="F227" s="93" t="n">
        <f aca="false">F228</f>
        <v>6133.2</v>
      </c>
      <c r="G227" s="93" t="n">
        <f aca="false">G228</f>
        <v>6133.2</v>
      </c>
    </row>
    <row r="228" customFormat="false" ht="25.5" hidden="false" customHeight="false" outlineLevel="0" collapsed="false">
      <c r="A228" s="31" t="s">
        <v>171</v>
      </c>
      <c r="B228" s="32" t="s">
        <v>82</v>
      </c>
      <c r="C228" s="33" t="s">
        <v>16</v>
      </c>
      <c r="D228" s="33" t="s">
        <v>428</v>
      </c>
      <c r="E228" s="33" t="s">
        <v>172</v>
      </c>
      <c r="F228" s="93" t="n">
        <v>6133.2</v>
      </c>
      <c r="G228" s="93" t="n">
        <v>6133.2</v>
      </c>
    </row>
    <row r="229" customFormat="false" ht="12.75" hidden="false" customHeight="false" outlineLevel="0" collapsed="false">
      <c r="A229" s="31" t="s">
        <v>275</v>
      </c>
      <c r="B229" s="32" t="s">
        <v>82</v>
      </c>
      <c r="C229" s="33" t="s">
        <v>111</v>
      </c>
      <c r="D229" s="33"/>
      <c r="E229" s="33"/>
      <c r="F229" s="89" t="n">
        <f aca="false">F230+F233</f>
        <v>15455</v>
      </c>
      <c r="G229" s="89" t="n">
        <f aca="false">G230+G233</f>
        <v>16052</v>
      </c>
    </row>
    <row r="230" customFormat="false" ht="25.5" hidden="false" customHeight="false" outlineLevel="0" collapsed="false">
      <c r="A230" s="31" t="s">
        <v>276</v>
      </c>
      <c r="B230" s="32" t="s">
        <v>82</v>
      </c>
      <c r="C230" s="33" t="s">
        <v>111</v>
      </c>
      <c r="D230" s="33" t="s">
        <v>277</v>
      </c>
      <c r="E230" s="33"/>
      <c r="F230" s="89" t="n">
        <f aca="false">F231</f>
        <v>1077</v>
      </c>
      <c r="G230" s="89" t="n">
        <f aca="false">G231</f>
        <v>1077</v>
      </c>
    </row>
    <row r="231" customFormat="false" ht="25.5" hidden="false" customHeight="false" outlineLevel="0" collapsed="false">
      <c r="A231" s="31" t="s">
        <v>278</v>
      </c>
      <c r="B231" s="32" t="s">
        <v>82</v>
      </c>
      <c r="C231" s="33" t="s">
        <v>111</v>
      </c>
      <c r="D231" s="33" t="s">
        <v>279</v>
      </c>
      <c r="E231" s="33" t="s">
        <v>80</v>
      </c>
      <c r="F231" s="93" t="n">
        <f aca="false">F232</f>
        <v>1077</v>
      </c>
      <c r="G231" s="93" t="n">
        <f aca="false">G232</f>
        <v>1077</v>
      </c>
    </row>
    <row r="232" customFormat="false" ht="25.5" hidden="false" customHeight="false" outlineLevel="0" collapsed="false">
      <c r="A232" s="31" t="s">
        <v>21</v>
      </c>
      <c r="B232" s="32" t="s">
        <v>82</v>
      </c>
      <c r="C232" s="33" t="s">
        <v>111</v>
      </c>
      <c r="D232" s="33" t="s">
        <v>279</v>
      </c>
      <c r="E232" s="33" t="s">
        <v>22</v>
      </c>
      <c r="F232" s="93" t="n">
        <v>1077</v>
      </c>
      <c r="G232" s="93" t="n">
        <v>1077</v>
      </c>
    </row>
    <row r="233" customFormat="false" ht="12.75" hidden="false" customHeight="false" outlineLevel="0" collapsed="false">
      <c r="A233" s="31" t="s">
        <v>146</v>
      </c>
      <c r="B233" s="32" t="s">
        <v>82</v>
      </c>
      <c r="C233" s="33" t="s">
        <v>111</v>
      </c>
      <c r="D233" s="33" t="s">
        <v>248</v>
      </c>
      <c r="E233" s="33"/>
      <c r="F233" s="93" t="n">
        <f aca="false">F234</f>
        <v>14378</v>
      </c>
      <c r="G233" s="93" t="n">
        <f aca="false">G234</f>
        <v>14975</v>
      </c>
    </row>
    <row r="234" customFormat="false" ht="25.5" hidden="false" customHeight="false" outlineLevel="0" collapsed="false">
      <c r="A234" s="31" t="s">
        <v>21</v>
      </c>
      <c r="B234" s="32" t="s">
        <v>82</v>
      </c>
      <c r="C234" s="33" t="s">
        <v>111</v>
      </c>
      <c r="D234" s="33" t="s">
        <v>248</v>
      </c>
      <c r="E234" s="33" t="s">
        <v>22</v>
      </c>
      <c r="F234" s="93" t="n">
        <v>14378</v>
      </c>
      <c r="G234" s="93" t="n">
        <v>14975</v>
      </c>
    </row>
    <row r="235" customFormat="false" ht="25.5" hidden="true" customHeight="false" outlineLevel="1" collapsed="false">
      <c r="A235" s="31" t="s">
        <v>429</v>
      </c>
      <c r="B235" s="32" t="s">
        <v>82</v>
      </c>
      <c r="C235" s="33" t="s">
        <v>281</v>
      </c>
      <c r="D235" s="33"/>
      <c r="E235" s="33"/>
      <c r="F235" s="93" t="n">
        <f aca="false">F236</f>
        <v>0</v>
      </c>
      <c r="G235" s="93" t="n">
        <f aca="false">G236</f>
        <v>0</v>
      </c>
    </row>
    <row r="236" customFormat="false" ht="25.5" hidden="true" customHeight="false" outlineLevel="1" collapsed="false">
      <c r="A236" s="31" t="s">
        <v>31</v>
      </c>
      <c r="B236" s="32" t="s">
        <v>82</v>
      </c>
      <c r="C236" s="33" t="s">
        <v>281</v>
      </c>
      <c r="D236" s="33" t="s">
        <v>156</v>
      </c>
      <c r="E236" s="33"/>
      <c r="F236" s="93" t="n">
        <f aca="false">F237</f>
        <v>0</v>
      </c>
      <c r="G236" s="93" t="n">
        <f aca="false">G237</f>
        <v>0</v>
      </c>
    </row>
    <row r="237" customFormat="false" ht="25.5" hidden="true" customHeight="false" outlineLevel="1" collapsed="false">
      <c r="A237" s="31" t="s">
        <v>430</v>
      </c>
      <c r="B237" s="32" t="s">
        <v>82</v>
      </c>
      <c r="C237" s="33" t="s">
        <v>281</v>
      </c>
      <c r="D237" s="33" t="s">
        <v>156</v>
      </c>
      <c r="E237" s="33" t="s">
        <v>147</v>
      </c>
      <c r="F237" s="93"/>
      <c r="G237" s="93"/>
    </row>
    <row r="238" customFormat="false" ht="12.75" hidden="false" customHeight="false" outlineLevel="0" collapsed="false">
      <c r="A238" s="120" t="s">
        <v>280</v>
      </c>
      <c r="B238" s="32"/>
      <c r="C238" s="33"/>
      <c r="D238" s="33"/>
      <c r="E238" s="33"/>
      <c r="F238" s="93"/>
      <c r="G238" s="93"/>
    </row>
    <row r="239" customFormat="false" ht="12.75" hidden="false" customHeight="false" outlineLevel="0" collapsed="false">
      <c r="A239" s="120" t="s">
        <v>282</v>
      </c>
      <c r="B239" s="119" t="s">
        <v>281</v>
      </c>
      <c r="C239" s="137" t="s">
        <v>14</v>
      </c>
      <c r="D239" s="137"/>
      <c r="E239" s="137"/>
      <c r="F239" s="96" t="n">
        <f aca="false">F240+F246+F288+F304</f>
        <v>57390.7</v>
      </c>
      <c r="G239" s="96" t="n">
        <f aca="false">G240+G246+G288+G304</f>
        <v>61961.1</v>
      </c>
    </row>
    <row r="240" customFormat="false" ht="12.75" hidden="false" customHeight="false" outlineLevel="0" collapsed="false">
      <c r="A240" s="31" t="s">
        <v>282</v>
      </c>
      <c r="B240" s="119" t="s">
        <v>281</v>
      </c>
      <c r="C240" s="137" t="s">
        <v>16</v>
      </c>
      <c r="D240" s="137"/>
      <c r="E240" s="137"/>
      <c r="F240" s="96" t="n">
        <f aca="false">+F241</f>
        <v>14352.9</v>
      </c>
      <c r="G240" s="96" t="n">
        <f aca="false">+G241</f>
        <v>15773.1</v>
      </c>
    </row>
    <row r="241" customFormat="false" ht="89.25" hidden="false" customHeight="false" outlineLevel="0" collapsed="false">
      <c r="A241" s="31" t="s">
        <v>375</v>
      </c>
      <c r="B241" s="32" t="s">
        <v>281</v>
      </c>
      <c r="C241" s="33" t="s">
        <v>16</v>
      </c>
      <c r="D241" s="33" t="s">
        <v>431</v>
      </c>
      <c r="E241" s="33"/>
      <c r="F241" s="89" t="n">
        <f aca="false">F242</f>
        <v>14352.9</v>
      </c>
      <c r="G241" s="89" t="n">
        <f aca="false">G242</f>
        <v>15773.1</v>
      </c>
    </row>
    <row r="242" customFormat="false" ht="25.5" hidden="false" customHeight="false" outlineLevel="0" collapsed="false">
      <c r="A242" s="31" t="s">
        <v>432</v>
      </c>
      <c r="B242" s="32" t="s">
        <v>281</v>
      </c>
      <c r="C242" s="33" t="s">
        <v>16</v>
      </c>
      <c r="D242" s="33" t="s">
        <v>285</v>
      </c>
      <c r="E242" s="33"/>
      <c r="F242" s="89" t="n">
        <f aca="false">F243</f>
        <v>14352.9</v>
      </c>
      <c r="G242" s="89" t="n">
        <f aca="false">G243</f>
        <v>15773.1</v>
      </c>
    </row>
    <row r="243" customFormat="false" ht="12.75" hidden="false" customHeight="false" outlineLevel="0" collapsed="false">
      <c r="A243" s="31" t="s">
        <v>247</v>
      </c>
      <c r="B243" s="32" t="s">
        <v>281</v>
      </c>
      <c r="C243" s="33" t="s">
        <v>16</v>
      </c>
      <c r="D243" s="33" t="s">
        <v>285</v>
      </c>
      <c r="E243" s="33" t="s">
        <v>172</v>
      </c>
      <c r="F243" s="89" t="n">
        <v>14352.9</v>
      </c>
      <c r="G243" s="89" t="n">
        <v>15773.1</v>
      </c>
    </row>
    <row r="244" customFormat="false" ht="38.25" hidden="true" customHeight="false" outlineLevel="1" collapsed="false">
      <c r="A244" s="31" t="s">
        <v>433</v>
      </c>
      <c r="B244" s="32" t="s">
        <v>281</v>
      </c>
      <c r="C244" s="33" t="s">
        <v>16</v>
      </c>
      <c r="D244" s="33" t="s">
        <v>149</v>
      </c>
      <c r="E244" s="33"/>
      <c r="F244" s="93"/>
      <c r="G244" s="93"/>
    </row>
    <row r="245" customFormat="false" ht="12.75" hidden="true" customHeight="false" outlineLevel="1" collapsed="false">
      <c r="A245" s="120" t="s">
        <v>434</v>
      </c>
      <c r="B245" s="32" t="s">
        <v>281</v>
      </c>
      <c r="C245" s="33" t="s">
        <v>16</v>
      </c>
      <c r="D245" s="33" t="s">
        <v>435</v>
      </c>
      <c r="E245" s="33" t="s">
        <v>396</v>
      </c>
      <c r="F245" s="93"/>
      <c r="G245" s="93"/>
    </row>
    <row r="246" customFormat="false" ht="12.75" hidden="false" customHeight="false" outlineLevel="0" collapsed="false">
      <c r="A246" s="31" t="s">
        <v>286</v>
      </c>
      <c r="B246" s="119" t="s">
        <v>281</v>
      </c>
      <c r="C246" s="137" t="s">
        <v>24</v>
      </c>
      <c r="D246" s="137"/>
      <c r="E246" s="137"/>
      <c r="F246" s="96" t="n">
        <f aca="false">F247+F251+F256+F265+F285+F282</f>
        <v>10179.6</v>
      </c>
      <c r="G246" s="96" t="n">
        <f aca="false">G247+G251+G256+G265+G285+G282</f>
        <v>10846.3</v>
      </c>
    </row>
    <row r="247" customFormat="false" ht="12.75" hidden="true" customHeight="false" outlineLevel="1" collapsed="false">
      <c r="A247" s="31" t="s">
        <v>436</v>
      </c>
      <c r="B247" s="32" t="s">
        <v>281</v>
      </c>
      <c r="C247" s="33" t="s">
        <v>24</v>
      </c>
      <c r="D247" s="33" t="s">
        <v>149</v>
      </c>
      <c r="E247" s="33"/>
      <c r="F247" s="96" t="n">
        <f aca="false">F248</f>
        <v>0</v>
      </c>
      <c r="G247" s="96" t="n">
        <f aca="false">G248</f>
        <v>0</v>
      </c>
    </row>
    <row r="248" customFormat="false" ht="25.5" hidden="true" customHeight="false" outlineLevel="1" collapsed="false">
      <c r="A248" s="31" t="s">
        <v>437</v>
      </c>
      <c r="B248" s="32" t="s">
        <v>281</v>
      </c>
      <c r="C248" s="33" t="s">
        <v>24</v>
      </c>
      <c r="D248" s="33" t="s">
        <v>149</v>
      </c>
      <c r="E248" s="33" t="s">
        <v>438</v>
      </c>
      <c r="F248" s="89"/>
      <c r="G248" s="89"/>
    </row>
    <row r="249" customFormat="false" ht="25.5" hidden="true" customHeight="false" outlineLevel="2" collapsed="false">
      <c r="A249" s="31" t="s">
        <v>439</v>
      </c>
      <c r="B249" s="32" t="s">
        <v>281</v>
      </c>
      <c r="C249" s="33" t="s">
        <v>24</v>
      </c>
      <c r="D249" s="33" t="s">
        <v>440</v>
      </c>
      <c r="E249" s="33"/>
      <c r="F249" s="89"/>
      <c r="G249" s="89"/>
    </row>
    <row r="250" customFormat="false" ht="12.75" hidden="true" customHeight="false" outlineLevel="2" collapsed="false">
      <c r="A250" s="31" t="s">
        <v>441</v>
      </c>
      <c r="B250" s="32" t="s">
        <v>281</v>
      </c>
      <c r="C250" s="33" t="s">
        <v>24</v>
      </c>
      <c r="D250" s="33" t="s">
        <v>440</v>
      </c>
      <c r="E250" s="33" t="s">
        <v>442</v>
      </c>
      <c r="F250" s="89"/>
      <c r="G250" s="89"/>
    </row>
    <row r="251" customFormat="false" ht="51" hidden="true" customHeight="false" outlineLevel="1" collapsed="true">
      <c r="A251" s="31" t="s">
        <v>443</v>
      </c>
      <c r="B251" s="32" t="s">
        <v>281</v>
      </c>
      <c r="C251" s="33" t="s">
        <v>24</v>
      </c>
      <c r="D251" s="33" t="s">
        <v>444</v>
      </c>
      <c r="E251" s="33"/>
      <c r="F251" s="96" t="n">
        <f aca="false">F252+F253+F254+F255</f>
        <v>0</v>
      </c>
      <c r="G251" s="96" t="n">
        <f aca="false">G252+G253+G254+G255</f>
        <v>0</v>
      </c>
    </row>
    <row r="252" customFormat="false" ht="38.25" hidden="true" customHeight="false" outlineLevel="1" collapsed="false">
      <c r="A252" s="31" t="s">
        <v>445</v>
      </c>
      <c r="B252" s="32" t="s">
        <v>281</v>
      </c>
      <c r="C252" s="33" t="s">
        <v>24</v>
      </c>
      <c r="D252" s="33" t="s">
        <v>444</v>
      </c>
      <c r="E252" s="33" t="s">
        <v>446</v>
      </c>
      <c r="F252" s="89"/>
      <c r="G252" s="89"/>
    </row>
    <row r="253" customFormat="false" ht="38.25" hidden="true" customHeight="false" outlineLevel="1" collapsed="false">
      <c r="A253" s="31" t="s">
        <v>447</v>
      </c>
      <c r="B253" s="32" t="s">
        <v>281</v>
      </c>
      <c r="C253" s="33" t="s">
        <v>24</v>
      </c>
      <c r="D253" s="33" t="s">
        <v>444</v>
      </c>
      <c r="E253" s="33" t="s">
        <v>448</v>
      </c>
      <c r="F253" s="89"/>
      <c r="G253" s="89"/>
    </row>
    <row r="254" customFormat="false" ht="25.5" hidden="true" customHeight="false" outlineLevel="1" collapsed="false">
      <c r="A254" s="31" t="s">
        <v>449</v>
      </c>
      <c r="B254" s="32" t="s">
        <v>281</v>
      </c>
      <c r="C254" s="33" t="s">
        <v>24</v>
      </c>
      <c r="D254" s="33" t="s">
        <v>444</v>
      </c>
      <c r="E254" s="33" t="s">
        <v>450</v>
      </c>
      <c r="F254" s="89"/>
      <c r="G254" s="89"/>
    </row>
    <row r="255" customFormat="false" ht="38.25" hidden="true" customHeight="false" outlineLevel="1" collapsed="false">
      <c r="A255" s="31" t="s">
        <v>451</v>
      </c>
      <c r="B255" s="32" t="s">
        <v>281</v>
      </c>
      <c r="C255" s="33" t="s">
        <v>24</v>
      </c>
      <c r="D255" s="33" t="s">
        <v>444</v>
      </c>
      <c r="E255" s="33" t="s">
        <v>452</v>
      </c>
      <c r="F255" s="89"/>
      <c r="G255" s="89"/>
    </row>
    <row r="256" customFormat="false" ht="63.75" hidden="true" customHeight="false" outlineLevel="1" collapsed="false">
      <c r="A256" s="31" t="s">
        <v>453</v>
      </c>
      <c r="B256" s="32" t="s">
        <v>281</v>
      </c>
      <c r="C256" s="33" t="s">
        <v>24</v>
      </c>
      <c r="D256" s="33" t="s">
        <v>454</v>
      </c>
      <c r="E256" s="33"/>
      <c r="F256" s="96" t="n">
        <f aca="false">F257+F261+F262</f>
        <v>0</v>
      </c>
      <c r="G256" s="96" t="n">
        <f aca="false">G257+G261+G262</f>
        <v>0</v>
      </c>
    </row>
    <row r="257" customFormat="false" ht="12.75" hidden="true" customHeight="false" outlineLevel="1" collapsed="false">
      <c r="A257" s="142" t="s">
        <v>455</v>
      </c>
      <c r="B257" s="32" t="s">
        <v>281</v>
      </c>
      <c r="C257" s="33" t="s">
        <v>24</v>
      </c>
      <c r="D257" s="33" t="s">
        <v>454</v>
      </c>
      <c r="E257" s="33" t="s">
        <v>396</v>
      </c>
      <c r="F257" s="89" t="n">
        <f aca="false">F258+F259+F260</f>
        <v>0</v>
      </c>
      <c r="G257" s="89" t="n">
        <f aca="false">G258+G259+G260</f>
        <v>0</v>
      </c>
    </row>
    <row r="258" customFormat="false" ht="12.75" hidden="true" customHeight="false" outlineLevel="1" collapsed="false">
      <c r="A258" s="142" t="s">
        <v>456</v>
      </c>
      <c r="B258" s="143" t="s">
        <v>281</v>
      </c>
      <c r="C258" s="144" t="s">
        <v>24</v>
      </c>
      <c r="D258" s="144" t="s">
        <v>454</v>
      </c>
      <c r="E258" s="144" t="s">
        <v>396</v>
      </c>
      <c r="F258" s="125"/>
      <c r="G258" s="125"/>
    </row>
    <row r="259" customFormat="false" ht="38.25" hidden="true" customHeight="false" outlineLevel="1" collapsed="false">
      <c r="A259" s="142" t="s">
        <v>457</v>
      </c>
      <c r="B259" s="143" t="s">
        <v>281</v>
      </c>
      <c r="C259" s="144" t="s">
        <v>24</v>
      </c>
      <c r="D259" s="144" t="s">
        <v>454</v>
      </c>
      <c r="E259" s="144" t="s">
        <v>396</v>
      </c>
      <c r="F259" s="125"/>
      <c r="G259" s="125"/>
    </row>
    <row r="260" customFormat="false" ht="76.5" hidden="true" customHeight="false" outlineLevel="1" collapsed="false">
      <c r="A260" s="31" t="s">
        <v>458</v>
      </c>
      <c r="B260" s="143" t="s">
        <v>281</v>
      </c>
      <c r="C260" s="144" t="s">
        <v>24</v>
      </c>
      <c r="D260" s="144" t="s">
        <v>454</v>
      </c>
      <c r="E260" s="144" t="s">
        <v>396</v>
      </c>
      <c r="F260" s="125"/>
      <c r="G260" s="125"/>
    </row>
    <row r="261" customFormat="false" ht="51" hidden="true" customHeight="false" outlineLevel="1" collapsed="false">
      <c r="A261" s="31" t="s">
        <v>459</v>
      </c>
      <c r="B261" s="32" t="s">
        <v>281</v>
      </c>
      <c r="C261" s="33" t="s">
        <v>24</v>
      </c>
      <c r="D261" s="33" t="s">
        <v>454</v>
      </c>
      <c r="E261" s="33" t="s">
        <v>460</v>
      </c>
      <c r="F261" s="89"/>
      <c r="G261" s="89"/>
    </row>
    <row r="262" customFormat="false" ht="12.75" hidden="true" customHeight="false" outlineLevel="1" collapsed="false">
      <c r="A262" s="142" t="s">
        <v>461</v>
      </c>
      <c r="B262" s="32" t="s">
        <v>281</v>
      </c>
      <c r="C262" s="33" t="s">
        <v>24</v>
      </c>
      <c r="D262" s="33" t="s">
        <v>454</v>
      </c>
      <c r="E262" s="33" t="s">
        <v>462</v>
      </c>
      <c r="F262" s="89" t="n">
        <f aca="false">F263+F264</f>
        <v>0</v>
      </c>
      <c r="G262" s="89" t="n">
        <f aca="false">G263+G264</f>
        <v>0</v>
      </c>
    </row>
    <row r="263" customFormat="false" ht="12.75" hidden="true" customHeight="false" outlineLevel="1" collapsed="false">
      <c r="A263" s="142" t="s">
        <v>463</v>
      </c>
      <c r="B263" s="143" t="s">
        <v>281</v>
      </c>
      <c r="C263" s="144" t="s">
        <v>24</v>
      </c>
      <c r="D263" s="144" t="s">
        <v>454</v>
      </c>
      <c r="E263" s="144" t="s">
        <v>462</v>
      </c>
      <c r="F263" s="125"/>
      <c r="G263" s="125"/>
    </row>
    <row r="264" customFormat="false" ht="38.25" hidden="true" customHeight="false" outlineLevel="1" collapsed="false">
      <c r="A264" s="31" t="s">
        <v>464</v>
      </c>
      <c r="B264" s="143" t="s">
        <v>281</v>
      </c>
      <c r="C264" s="144" t="s">
        <v>24</v>
      </c>
      <c r="D264" s="144" t="s">
        <v>454</v>
      </c>
      <c r="E264" s="144" t="s">
        <v>462</v>
      </c>
      <c r="F264" s="125"/>
      <c r="G264" s="125"/>
    </row>
    <row r="265" customFormat="false" ht="12.75" hidden="true" customHeight="false" outlineLevel="1" collapsed="false">
      <c r="A265" s="31" t="s">
        <v>465</v>
      </c>
      <c r="B265" s="32" t="s">
        <v>281</v>
      </c>
      <c r="C265" s="33" t="s">
        <v>24</v>
      </c>
      <c r="D265" s="33" t="s">
        <v>466</v>
      </c>
      <c r="E265" s="33"/>
      <c r="F265" s="96" t="n">
        <f aca="false">F266+F267+F273+F276+F277+F280</f>
        <v>0</v>
      </c>
      <c r="G265" s="96" t="n">
        <f aca="false">G266+G267+G273+G276+G277+G280</f>
        <v>0</v>
      </c>
    </row>
    <row r="266" customFormat="false" ht="51" hidden="true" customHeight="false" outlineLevel="1" collapsed="false">
      <c r="A266" s="31" t="s">
        <v>467</v>
      </c>
      <c r="B266" s="32" t="s">
        <v>281</v>
      </c>
      <c r="C266" s="33" t="s">
        <v>24</v>
      </c>
      <c r="D266" s="33" t="s">
        <v>466</v>
      </c>
      <c r="E266" s="33" t="s">
        <v>468</v>
      </c>
      <c r="F266" s="89"/>
      <c r="G266" s="89"/>
    </row>
    <row r="267" customFormat="false" ht="63.75" hidden="true" customHeight="false" outlineLevel="1" collapsed="false">
      <c r="A267" s="142" t="s">
        <v>469</v>
      </c>
      <c r="B267" s="32" t="s">
        <v>281</v>
      </c>
      <c r="C267" s="33" t="s">
        <v>24</v>
      </c>
      <c r="D267" s="33" t="s">
        <v>466</v>
      </c>
      <c r="E267" s="33" t="s">
        <v>470</v>
      </c>
      <c r="F267" s="89" t="n">
        <f aca="false">F268+F269+F270+F271+F272</f>
        <v>0</v>
      </c>
      <c r="G267" s="89" t="n">
        <f aca="false">G268+G269+G270+G271+G272</f>
        <v>0</v>
      </c>
    </row>
    <row r="268" customFormat="false" ht="25.5" hidden="true" customHeight="false" outlineLevel="1" collapsed="false">
      <c r="A268" s="142" t="s">
        <v>471</v>
      </c>
      <c r="B268" s="143" t="s">
        <v>281</v>
      </c>
      <c r="C268" s="144" t="s">
        <v>24</v>
      </c>
      <c r="D268" s="144" t="s">
        <v>466</v>
      </c>
      <c r="E268" s="144" t="s">
        <v>470</v>
      </c>
      <c r="F268" s="125"/>
      <c r="G268" s="125"/>
    </row>
    <row r="269" customFormat="false" ht="25.5" hidden="true" customHeight="false" outlineLevel="1" collapsed="false">
      <c r="A269" s="142" t="s">
        <v>472</v>
      </c>
      <c r="B269" s="143" t="s">
        <v>281</v>
      </c>
      <c r="C269" s="144" t="s">
        <v>24</v>
      </c>
      <c r="D269" s="144" t="s">
        <v>466</v>
      </c>
      <c r="E269" s="144" t="s">
        <v>470</v>
      </c>
      <c r="F269" s="125"/>
      <c r="G269" s="125"/>
    </row>
    <row r="270" customFormat="false" ht="25.5" hidden="true" customHeight="false" outlineLevel="1" collapsed="false">
      <c r="A270" s="142" t="s">
        <v>473</v>
      </c>
      <c r="B270" s="143" t="s">
        <v>281</v>
      </c>
      <c r="C270" s="144" t="s">
        <v>24</v>
      </c>
      <c r="D270" s="144" t="s">
        <v>466</v>
      </c>
      <c r="E270" s="144" t="s">
        <v>470</v>
      </c>
      <c r="F270" s="125"/>
      <c r="G270" s="125"/>
    </row>
    <row r="271" customFormat="false" ht="12.75" hidden="true" customHeight="false" outlineLevel="1" collapsed="false">
      <c r="A271" s="142" t="s">
        <v>474</v>
      </c>
      <c r="B271" s="143" t="s">
        <v>281</v>
      </c>
      <c r="C271" s="144" t="s">
        <v>24</v>
      </c>
      <c r="D271" s="144" t="s">
        <v>466</v>
      </c>
      <c r="E271" s="144" t="s">
        <v>470</v>
      </c>
      <c r="F271" s="125"/>
      <c r="G271" s="125"/>
    </row>
    <row r="272" customFormat="false" ht="38.25" hidden="true" customHeight="false" outlineLevel="1" collapsed="false">
      <c r="A272" s="31" t="s">
        <v>475</v>
      </c>
      <c r="B272" s="143" t="s">
        <v>281</v>
      </c>
      <c r="C272" s="144" t="s">
        <v>24</v>
      </c>
      <c r="D272" s="144" t="s">
        <v>466</v>
      </c>
      <c r="E272" s="144" t="s">
        <v>470</v>
      </c>
      <c r="F272" s="125"/>
      <c r="G272" s="125"/>
    </row>
    <row r="273" customFormat="false" ht="76.5" hidden="true" customHeight="false" outlineLevel="1" collapsed="false">
      <c r="A273" s="142" t="s">
        <v>476</v>
      </c>
      <c r="B273" s="32" t="s">
        <v>281</v>
      </c>
      <c r="C273" s="33" t="s">
        <v>24</v>
      </c>
      <c r="D273" s="33" t="s">
        <v>466</v>
      </c>
      <c r="E273" s="33" t="s">
        <v>460</v>
      </c>
      <c r="F273" s="89" t="n">
        <f aca="false">F274+F275</f>
        <v>0</v>
      </c>
      <c r="G273" s="89" t="n">
        <f aca="false">G274+G275</f>
        <v>0</v>
      </c>
    </row>
    <row r="274" customFormat="false" ht="12.75" hidden="true" customHeight="false" outlineLevel="1" collapsed="false">
      <c r="A274" s="142" t="s">
        <v>477</v>
      </c>
      <c r="B274" s="143" t="s">
        <v>281</v>
      </c>
      <c r="C274" s="144" t="s">
        <v>24</v>
      </c>
      <c r="D274" s="144" t="s">
        <v>466</v>
      </c>
      <c r="E274" s="144" t="s">
        <v>460</v>
      </c>
      <c r="F274" s="125"/>
      <c r="G274" s="125"/>
    </row>
    <row r="275" customFormat="false" ht="25.5" hidden="true" customHeight="false" outlineLevel="1" collapsed="false">
      <c r="A275" s="31" t="s">
        <v>478</v>
      </c>
      <c r="B275" s="143" t="s">
        <v>281</v>
      </c>
      <c r="C275" s="144" t="s">
        <v>24</v>
      </c>
      <c r="D275" s="144" t="s">
        <v>466</v>
      </c>
      <c r="E275" s="144" t="s">
        <v>460</v>
      </c>
      <c r="F275" s="125"/>
      <c r="G275" s="125"/>
    </row>
    <row r="276" customFormat="false" ht="12.75" hidden="true" customHeight="false" outlineLevel="1" collapsed="false">
      <c r="A276" s="31" t="s">
        <v>479</v>
      </c>
      <c r="B276" s="32" t="s">
        <v>281</v>
      </c>
      <c r="C276" s="33" t="s">
        <v>24</v>
      </c>
      <c r="D276" s="33" t="s">
        <v>466</v>
      </c>
      <c r="E276" s="33" t="s">
        <v>480</v>
      </c>
      <c r="F276" s="89"/>
      <c r="G276" s="89"/>
    </row>
    <row r="277" customFormat="false" ht="12.75" hidden="true" customHeight="false" outlineLevel="1" collapsed="false">
      <c r="A277" s="142" t="s">
        <v>461</v>
      </c>
      <c r="B277" s="32" t="s">
        <v>281</v>
      </c>
      <c r="C277" s="33" t="s">
        <v>24</v>
      </c>
      <c r="D277" s="33" t="s">
        <v>466</v>
      </c>
      <c r="E277" s="33" t="s">
        <v>481</v>
      </c>
      <c r="F277" s="89" t="n">
        <f aca="false">F278+F279</f>
        <v>0</v>
      </c>
      <c r="G277" s="89" t="n">
        <f aca="false">G278+G279</f>
        <v>0</v>
      </c>
    </row>
    <row r="278" customFormat="false" ht="12.75" hidden="true" customHeight="false" outlineLevel="1" collapsed="false">
      <c r="A278" s="142" t="s">
        <v>463</v>
      </c>
      <c r="B278" s="143" t="s">
        <v>281</v>
      </c>
      <c r="C278" s="144" t="s">
        <v>24</v>
      </c>
      <c r="D278" s="144" t="s">
        <v>466</v>
      </c>
      <c r="E278" s="144" t="s">
        <v>481</v>
      </c>
      <c r="F278" s="125"/>
      <c r="G278" s="125"/>
    </row>
    <row r="279" customFormat="false" ht="12.75" hidden="true" customHeight="false" outlineLevel="1" collapsed="false">
      <c r="A279" s="31" t="s">
        <v>482</v>
      </c>
      <c r="B279" s="143" t="s">
        <v>281</v>
      </c>
      <c r="C279" s="144" t="s">
        <v>24</v>
      </c>
      <c r="D279" s="144" t="s">
        <v>466</v>
      </c>
      <c r="E279" s="144" t="s">
        <v>481</v>
      </c>
      <c r="F279" s="125"/>
      <c r="G279" s="125"/>
    </row>
    <row r="280" customFormat="false" ht="12.75" hidden="true" customHeight="false" outlineLevel="2" collapsed="false">
      <c r="A280" s="40" t="s">
        <v>483</v>
      </c>
      <c r="B280" s="32" t="s">
        <v>281</v>
      </c>
      <c r="C280" s="33" t="s">
        <v>24</v>
      </c>
      <c r="D280" s="33" t="s">
        <v>466</v>
      </c>
      <c r="E280" s="33" t="s">
        <v>484</v>
      </c>
      <c r="F280" s="89"/>
      <c r="G280" s="89"/>
    </row>
    <row r="281" customFormat="false" ht="12.75" hidden="true" customHeight="false" outlineLevel="2" collapsed="false">
      <c r="A281" s="40" t="s">
        <v>148</v>
      </c>
      <c r="B281" s="41" t="s">
        <v>281</v>
      </c>
      <c r="C281" s="42" t="s">
        <v>24</v>
      </c>
      <c r="D281" s="42" t="s">
        <v>485</v>
      </c>
      <c r="E281" s="42"/>
      <c r="F281" s="39" t="n">
        <f aca="false">F285</f>
        <v>3337.5</v>
      </c>
      <c r="G281" s="39" t="n">
        <f aca="false">G285</f>
        <v>4005.1</v>
      </c>
    </row>
    <row r="282" customFormat="false" ht="89.25" hidden="false" customHeight="false" outlineLevel="2" collapsed="false">
      <c r="A282" s="31" t="s">
        <v>375</v>
      </c>
      <c r="B282" s="41" t="s">
        <v>281</v>
      </c>
      <c r="C282" s="42" t="s">
        <v>24</v>
      </c>
      <c r="D282" s="42" t="s">
        <v>486</v>
      </c>
      <c r="E282" s="42"/>
      <c r="F282" s="39" t="n">
        <f aca="false">F283</f>
        <v>6842.1</v>
      </c>
      <c r="G282" s="39" t="n">
        <f aca="false">G283</f>
        <v>6841.2</v>
      </c>
    </row>
    <row r="283" customFormat="false" ht="25.5" hidden="false" customHeight="false" outlineLevel="2" collapsed="false">
      <c r="A283" s="40" t="s">
        <v>487</v>
      </c>
      <c r="B283" s="41" t="s">
        <v>281</v>
      </c>
      <c r="C283" s="42" t="s">
        <v>24</v>
      </c>
      <c r="D283" s="42" t="s">
        <v>384</v>
      </c>
      <c r="E283" s="42" t="s">
        <v>80</v>
      </c>
      <c r="F283" s="39" t="n">
        <f aca="false">F284</f>
        <v>6842.1</v>
      </c>
      <c r="G283" s="39" t="n">
        <f aca="false">G284</f>
        <v>6841.2</v>
      </c>
    </row>
    <row r="284" customFormat="false" ht="51" hidden="false" customHeight="false" outlineLevel="2" collapsed="false">
      <c r="A284" s="40" t="s">
        <v>488</v>
      </c>
      <c r="B284" s="41" t="s">
        <v>281</v>
      </c>
      <c r="C284" s="42" t="s">
        <v>24</v>
      </c>
      <c r="D284" s="42" t="s">
        <v>384</v>
      </c>
      <c r="E284" s="42" t="s">
        <v>141</v>
      </c>
      <c r="F284" s="39" t="n">
        <v>6842.1</v>
      </c>
      <c r="G284" s="39" t="n">
        <v>6841.2</v>
      </c>
    </row>
    <row r="285" customFormat="false" ht="38.25" hidden="false" customHeight="false" outlineLevel="0" collapsed="false">
      <c r="A285" s="40" t="s">
        <v>489</v>
      </c>
      <c r="B285" s="41" t="s">
        <v>281</v>
      </c>
      <c r="C285" s="42" t="s">
        <v>24</v>
      </c>
      <c r="D285" s="42" t="s">
        <v>305</v>
      </c>
      <c r="E285" s="42"/>
      <c r="F285" s="39" t="n">
        <f aca="false">F286</f>
        <v>3337.5</v>
      </c>
      <c r="G285" s="39" t="n">
        <f aca="false">G286</f>
        <v>4005.1</v>
      </c>
    </row>
    <row r="286" customFormat="false" ht="25.5" hidden="false" customHeight="false" outlineLevel="0" collapsed="false">
      <c r="A286" s="40" t="s">
        <v>490</v>
      </c>
      <c r="B286" s="41" t="s">
        <v>281</v>
      </c>
      <c r="C286" s="42" t="s">
        <v>24</v>
      </c>
      <c r="D286" s="42" t="s">
        <v>305</v>
      </c>
      <c r="E286" s="42" t="s">
        <v>80</v>
      </c>
      <c r="F286" s="39" t="n">
        <f aca="false">F287</f>
        <v>3337.5</v>
      </c>
      <c r="G286" s="39" t="n">
        <f aca="false">G287</f>
        <v>4005.1</v>
      </c>
    </row>
    <row r="287" customFormat="false" ht="25.5" hidden="false" customHeight="false" outlineLevel="1" collapsed="false">
      <c r="A287" s="120" t="s">
        <v>491</v>
      </c>
      <c r="B287" s="41" t="s">
        <v>281</v>
      </c>
      <c r="C287" s="42" t="s">
        <v>24</v>
      </c>
      <c r="D287" s="42" t="s">
        <v>305</v>
      </c>
      <c r="E287" s="42" t="s">
        <v>141</v>
      </c>
      <c r="F287" s="39" t="n">
        <v>3337.5</v>
      </c>
      <c r="G287" s="39" t="n">
        <v>4005.1</v>
      </c>
    </row>
    <row r="288" customFormat="false" ht="25.5" hidden="false" customHeight="false" outlineLevel="0" collapsed="false">
      <c r="A288" s="31" t="s">
        <v>492</v>
      </c>
      <c r="B288" s="119" t="s">
        <v>281</v>
      </c>
      <c r="C288" s="137" t="s">
        <v>30</v>
      </c>
      <c r="D288" s="137"/>
      <c r="E288" s="137"/>
      <c r="F288" s="96" t="n">
        <f aca="false">F289+F302</f>
        <v>31171.6</v>
      </c>
      <c r="G288" s="96" t="n">
        <f aca="false">G289+G302</f>
        <v>33511.6</v>
      </c>
    </row>
    <row r="289" customFormat="false" ht="12.75" hidden="false" customHeight="false" outlineLevel="0" collapsed="false">
      <c r="A289" s="31" t="s">
        <v>369</v>
      </c>
      <c r="B289" s="32" t="s">
        <v>281</v>
      </c>
      <c r="C289" s="33" t="s">
        <v>30</v>
      </c>
      <c r="D289" s="33"/>
      <c r="E289" s="33"/>
      <c r="F289" s="89" t="n">
        <f aca="false">F290</f>
        <v>30812.3</v>
      </c>
      <c r="G289" s="89" t="n">
        <f aca="false">G290</f>
        <v>33507.3</v>
      </c>
    </row>
    <row r="290" customFormat="false" ht="38.25" hidden="false" customHeight="false" outlineLevel="0" collapsed="false">
      <c r="A290" s="31" t="s">
        <v>493</v>
      </c>
      <c r="B290" s="32" t="s">
        <v>281</v>
      </c>
      <c r="C290" s="33" t="s">
        <v>30</v>
      </c>
      <c r="D290" s="33" t="s">
        <v>494</v>
      </c>
      <c r="E290" s="33"/>
      <c r="F290" s="89" t="n">
        <f aca="false">F291</f>
        <v>30812.3</v>
      </c>
      <c r="G290" s="89" t="n">
        <f aca="false">G291</f>
        <v>33507.3</v>
      </c>
    </row>
    <row r="291" customFormat="false" ht="25.5" hidden="false" customHeight="false" outlineLevel="0" collapsed="false">
      <c r="A291" s="31" t="s">
        <v>297</v>
      </c>
      <c r="B291" s="32" t="s">
        <v>281</v>
      </c>
      <c r="C291" s="33" t="s">
        <v>30</v>
      </c>
      <c r="D291" s="33" t="s">
        <v>494</v>
      </c>
      <c r="E291" s="33" t="s">
        <v>298</v>
      </c>
      <c r="F291" s="89" t="n">
        <v>30812.3</v>
      </c>
      <c r="G291" s="89" t="n">
        <v>33507.3</v>
      </c>
    </row>
    <row r="292" customFormat="false" ht="12.75" hidden="true" customHeight="false" outlineLevel="1" collapsed="false">
      <c r="A292" s="31" t="s">
        <v>495</v>
      </c>
      <c r="B292" s="32" t="s">
        <v>281</v>
      </c>
      <c r="C292" s="33" t="s">
        <v>43</v>
      </c>
      <c r="D292" s="33"/>
      <c r="E292" s="33"/>
      <c r="F292" s="89" t="n">
        <f aca="false">F293+F295</f>
        <v>0</v>
      </c>
      <c r="G292" s="89" t="n">
        <f aca="false">G293+G295</f>
        <v>0</v>
      </c>
    </row>
    <row r="293" customFormat="false" ht="12.75" hidden="true" customHeight="false" outlineLevel="1" collapsed="false">
      <c r="A293" s="31" t="s">
        <v>294</v>
      </c>
      <c r="B293" s="32" t="s">
        <v>281</v>
      </c>
      <c r="C293" s="33" t="s">
        <v>43</v>
      </c>
      <c r="D293" s="33" t="s">
        <v>149</v>
      </c>
      <c r="E293" s="33"/>
      <c r="F293" s="89" t="n">
        <f aca="false">F294</f>
        <v>0</v>
      </c>
      <c r="G293" s="89" t="n">
        <f aca="false">G294</f>
        <v>0</v>
      </c>
    </row>
    <row r="294" customFormat="false" ht="25.5" hidden="true" customHeight="false" outlineLevel="1" collapsed="false">
      <c r="A294" s="31" t="s">
        <v>317</v>
      </c>
      <c r="B294" s="32" t="s">
        <v>281</v>
      </c>
      <c r="C294" s="33" t="s">
        <v>43</v>
      </c>
      <c r="D294" s="33" t="s">
        <v>149</v>
      </c>
      <c r="E294" s="33" t="s">
        <v>438</v>
      </c>
      <c r="F294" s="93"/>
      <c r="G294" s="93"/>
    </row>
    <row r="295" customFormat="false" ht="12.75" hidden="true" customHeight="false" outlineLevel="1" collapsed="false">
      <c r="A295" s="31" t="s">
        <v>496</v>
      </c>
      <c r="B295" s="32" t="s">
        <v>281</v>
      </c>
      <c r="C295" s="33" t="s">
        <v>43</v>
      </c>
      <c r="D295" s="33" t="s">
        <v>318</v>
      </c>
      <c r="E295" s="33"/>
      <c r="F295" s="93" t="n">
        <f aca="false">F296</f>
        <v>0</v>
      </c>
      <c r="G295" s="93" t="n">
        <f aca="false">G296</f>
        <v>0</v>
      </c>
    </row>
    <row r="296" customFormat="false" ht="12.75" hidden="true" customHeight="false" outlineLevel="1" collapsed="false">
      <c r="A296" s="120" t="s">
        <v>331</v>
      </c>
      <c r="B296" s="32" t="s">
        <v>281</v>
      </c>
      <c r="C296" s="33" t="s">
        <v>43</v>
      </c>
      <c r="D296" s="33" t="s">
        <v>318</v>
      </c>
      <c r="E296" s="33" t="s">
        <v>470</v>
      </c>
      <c r="F296" s="93"/>
      <c r="G296" s="93"/>
    </row>
    <row r="297" customFormat="false" ht="25.5" hidden="true" customHeight="false" outlineLevel="1" collapsed="false">
      <c r="A297" s="31" t="s">
        <v>497</v>
      </c>
      <c r="B297" s="119" t="s">
        <v>50</v>
      </c>
      <c r="C297" s="137" t="s">
        <v>14</v>
      </c>
      <c r="D297" s="137"/>
      <c r="E297" s="137"/>
      <c r="F297" s="106" t="n">
        <f aca="false">F298</f>
        <v>0</v>
      </c>
      <c r="G297" s="106" t="n">
        <f aca="false">G298</f>
        <v>0</v>
      </c>
    </row>
    <row r="298" customFormat="false" ht="25.5" hidden="true" customHeight="false" outlineLevel="1" collapsed="false">
      <c r="A298" s="31" t="s">
        <v>498</v>
      </c>
      <c r="B298" s="32" t="s">
        <v>50</v>
      </c>
      <c r="C298" s="33" t="s">
        <v>13</v>
      </c>
      <c r="D298" s="33"/>
      <c r="E298" s="33"/>
      <c r="F298" s="93" t="n">
        <f aca="false">F299</f>
        <v>0</v>
      </c>
      <c r="G298" s="93" t="n">
        <f aca="false">G299</f>
        <v>0</v>
      </c>
    </row>
    <row r="299" customFormat="false" ht="12.75" hidden="true" customHeight="false" outlineLevel="1" collapsed="false">
      <c r="A299" s="31" t="s">
        <v>499</v>
      </c>
      <c r="B299" s="32" t="s">
        <v>50</v>
      </c>
      <c r="C299" s="33" t="s">
        <v>13</v>
      </c>
      <c r="D299" s="33" t="s">
        <v>204</v>
      </c>
      <c r="E299" s="33"/>
      <c r="F299" s="89" t="n">
        <f aca="false">F300</f>
        <v>0</v>
      </c>
      <c r="G299" s="89" t="n">
        <f aca="false">G300</f>
        <v>0</v>
      </c>
    </row>
    <row r="300" customFormat="false" ht="12.75" hidden="true" customHeight="false" outlineLevel="1" collapsed="false">
      <c r="A300" s="31"/>
      <c r="B300" s="32" t="s">
        <v>50</v>
      </c>
      <c r="C300" s="33" t="s">
        <v>13</v>
      </c>
      <c r="D300" s="33" t="s">
        <v>204</v>
      </c>
      <c r="E300" s="33" t="s">
        <v>396</v>
      </c>
      <c r="F300" s="93"/>
      <c r="G300" s="93"/>
    </row>
    <row r="301" customFormat="false" ht="25.5" hidden="true" customHeight="false" outlineLevel="1" collapsed="false">
      <c r="A301" s="31" t="s">
        <v>500</v>
      </c>
      <c r="B301" s="32"/>
      <c r="C301" s="33"/>
      <c r="D301" s="33"/>
      <c r="E301" s="33"/>
      <c r="F301" s="145"/>
      <c r="G301" s="145"/>
    </row>
    <row r="302" customFormat="false" ht="25.5" hidden="false" customHeight="false" outlineLevel="0" collapsed="false">
      <c r="A302" s="31" t="s">
        <v>501</v>
      </c>
      <c r="B302" s="32" t="s">
        <v>281</v>
      </c>
      <c r="C302" s="33" t="s">
        <v>30</v>
      </c>
      <c r="D302" s="33" t="s">
        <v>502</v>
      </c>
      <c r="E302" s="33"/>
      <c r="F302" s="93" t="n">
        <f aca="false">F303</f>
        <v>359.3</v>
      </c>
      <c r="G302" s="93" t="n">
        <f aca="false">G303</f>
        <v>4.3</v>
      </c>
    </row>
    <row r="303" customFormat="false" ht="25.5" hidden="false" customHeight="false" outlineLevel="0" collapsed="false">
      <c r="A303" s="108" t="s">
        <v>316</v>
      </c>
      <c r="B303" s="32" t="s">
        <v>281</v>
      </c>
      <c r="C303" s="33" t="s">
        <v>30</v>
      </c>
      <c r="D303" s="33" t="s">
        <v>502</v>
      </c>
      <c r="E303" s="33" t="s">
        <v>503</v>
      </c>
      <c r="F303" s="93" t="n">
        <v>359.3</v>
      </c>
      <c r="G303" s="93" t="n">
        <v>4.3</v>
      </c>
    </row>
    <row r="304" customFormat="false" ht="25.5" hidden="false" customHeight="false" outlineLevel="0" collapsed="false">
      <c r="A304" s="31" t="s">
        <v>504</v>
      </c>
      <c r="B304" s="109" t="s">
        <v>281</v>
      </c>
      <c r="C304" s="110" t="s">
        <v>43</v>
      </c>
      <c r="D304" s="33"/>
      <c r="E304" s="33"/>
      <c r="F304" s="93" t="n">
        <f aca="false">F305+F307</f>
        <v>1686.6</v>
      </c>
      <c r="G304" s="93" t="n">
        <f aca="false">G305+G307</f>
        <v>1830.1</v>
      </c>
    </row>
    <row r="305" customFormat="false" ht="12.75" hidden="false" customHeight="false" outlineLevel="0" collapsed="false">
      <c r="A305" s="31" t="s">
        <v>496</v>
      </c>
      <c r="B305" s="32" t="s">
        <v>281</v>
      </c>
      <c r="C305" s="33" t="s">
        <v>43</v>
      </c>
      <c r="D305" s="33" t="s">
        <v>318</v>
      </c>
      <c r="E305" s="33"/>
      <c r="F305" s="93" t="n">
        <f aca="false">F306</f>
        <v>50</v>
      </c>
      <c r="G305" s="93" t="n">
        <f aca="false">G306</f>
        <v>56</v>
      </c>
    </row>
    <row r="306" customFormat="false" ht="12.75" hidden="false" customHeight="false" outlineLevel="0" collapsed="false">
      <c r="A306" s="31" t="s">
        <v>505</v>
      </c>
      <c r="B306" s="32" t="s">
        <v>281</v>
      </c>
      <c r="C306" s="33" t="s">
        <v>43</v>
      </c>
      <c r="D306" s="33" t="s">
        <v>320</v>
      </c>
      <c r="E306" s="33" t="s">
        <v>322</v>
      </c>
      <c r="F306" s="93" t="n">
        <v>50</v>
      </c>
      <c r="G306" s="93" t="n">
        <v>56</v>
      </c>
    </row>
    <row r="307" customFormat="false" ht="12.75" hidden="false" customHeight="false" outlineLevel="0" collapsed="false">
      <c r="A307" s="31" t="s">
        <v>323</v>
      </c>
      <c r="B307" s="32" t="s">
        <v>281</v>
      </c>
      <c r="C307" s="33" t="s">
        <v>43</v>
      </c>
      <c r="D307" s="33" t="s">
        <v>248</v>
      </c>
      <c r="E307" s="33"/>
      <c r="F307" s="93" t="n">
        <f aca="false">F308+F309+F310</f>
        <v>1636.6</v>
      </c>
      <c r="G307" s="93" t="n">
        <f aca="false">G308+G309+G310</f>
        <v>1774.1</v>
      </c>
    </row>
    <row r="308" customFormat="false" ht="51" hidden="false" customHeight="false" outlineLevel="0" collapsed="false">
      <c r="A308" s="31" t="s">
        <v>506</v>
      </c>
      <c r="B308" s="32" t="s">
        <v>281</v>
      </c>
      <c r="C308" s="33" t="s">
        <v>43</v>
      </c>
      <c r="D308" s="33" t="s">
        <v>326</v>
      </c>
      <c r="E308" s="33" t="s">
        <v>172</v>
      </c>
      <c r="F308" s="93" t="n">
        <v>1319.6</v>
      </c>
      <c r="G308" s="93" t="n">
        <v>1439.6</v>
      </c>
    </row>
    <row r="309" customFormat="false" ht="25.5" hidden="false" customHeight="false" outlineLevel="0" collapsed="false">
      <c r="A309" s="31" t="s">
        <v>507</v>
      </c>
      <c r="B309" s="32" t="s">
        <v>281</v>
      </c>
      <c r="C309" s="33" t="s">
        <v>43</v>
      </c>
      <c r="D309" s="33" t="s">
        <v>328</v>
      </c>
      <c r="E309" s="33" t="s">
        <v>172</v>
      </c>
      <c r="F309" s="93" t="n">
        <v>234</v>
      </c>
      <c r="G309" s="93" t="n">
        <v>246.5</v>
      </c>
    </row>
    <row r="310" customFormat="false" ht="38.25" hidden="false" customHeight="false" outlineLevel="0" collapsed="false">
      <c r="A310" s="31" t="s">
        <v>329</v>
      </c>
      <c r="B310" s="32" t="s">
        <v>281</v>
      </c>
      <c r="C310" s="33" t="s">
        <v>16</v>
      </c>
      <c r="D310" s="33" t="s">
        <v>330</v>
      </c>
      <c r="E310" s="33" t="s">
        <v>172</v>
      </c>
      <c r="F310" s="93" t="n">
        <v>83</v>
      </c>
      <c r="G310" s="93" t="n">
        <v>88</v>
      </c>
    </row>
    <row r="311" customFormat="false" ht="12.75" hidden="false" customHeight="false" outlineLevel="0" collapsed="false">
      <c r="A311" s="120" t="s">
        <v>331</v>
      </c>
      <c r="B311" s="32" t="s">
        <v>281</v>
      </c>
      <c r="C311" s="33" t="s">
        <v>43</v>
      </c>
      <c r="D311" s="33"/>
      <c r="E311" s="33"/>
      <c r="F311" s="93"/>
      <c r="G311" s="93"/>
    </row>
    <row r="312" customFormat="false" ht="12.75" hidden="false" customHeight="false" outlineLevel="0" collapsed="false">
      <c r="A312" s="113" t="s">
        <v>508</v>
      </c>
      <c r="B312" s="119" t="s">
        <v>50</v>
      </c>
      <c r="C312" s="137" t="s">
        <v>13</v>
      </c>
      <c r="D312" s="137"/>
      <c r="E312" s="137"/>
      <c r="F312" s="106" t="n">
        <f aca="false">F313+F315</f>
        <v>10000</v>
      </c>
      <c r="G312" s="106" t="n">
        <f aca="false">G313+G315</f>
        <v>10000</v>
      </c>
    </row>
    <row r="313" customFormat="false" ht="38.25" hidden="true" customHeight="false" outlineLevel="1" collapsed="false">
      <c r="A313" s="31" t="s">
        <v>509</v>
      </c>
      <c r="B313" s="114" t="s">
        <v>50</v>
      </c>
      <c r="C313" s="115" t="s">
        <v>13</v>
      </c>
      <c r="D313" s="115" t="s">
        <v>92</v>
      </c>
      <c r="E313" s="115"/>
      <c r="F313" s="116" t="n">
        <f aca="false">F314</f>
        <v>0</v>
      </c>
      <c r="G313" s="116" t="n">
        <f aca="false">G314</f>
        <v>0</v>
      </c>
    </row>
    <row r="314" customFormat="false" ht="25.5" hidden="true" customHeight="false" outlineLevel="1" collapsed="false">
      <c r="A314" s="31" t="s">
        <v>510</v>
      </c>
      <c r="B314" s="32" t="s">
        <v>50</v>
      </c>
      <c r="C314" s="33" t="s">
        <v>13</v>
      </c>
      <c r="D314" s="33" t="s">
        <v>92</v>
      </c>
      <c r="E314" s="33" t="s">
        <v>511</v>
      </c>
      <c r="F314" s="93"/>
      <c r="G314" s="93"/>
    </row>
    <row r="315" customFormat="false" ht="38.25" hidden="false" customHeight="false" outlineLevel="0" collapsed="false">
      <c r="A315" s="31" t="s">
        <v>512</v>
      </c>
      <c r="B315" s="32" t="s">
        <v>50</v>
      </c>
      <c r="C315" s="33" t="s">
        <v>13</v>
      </c>
      <c r="D315" s="33" t="s">
        <v>336</v>
      </c>
      <c r="E315" s="33"/>
      <c r="F315" s="93" t="n">
        <f aca="false">F316</f>
        <v>10000</v>
      </c>
      <c r="G315" s="93" t="n">
        <f aca="false">G316</f>
        <v>10000</v>
      </c>
    </row>
    <row r="316" customFormat="false" ht="12.75" hidden="false" customHeight="false" outlineLevel="0" collapsed="false">
      <c r="A316" s="119" t="s">
        <v>349</v>
      </c>
      <c r="B316" s="32" t="s">
        <v>50</v>
      </c>
      <c r="C316" s="33" t="s">
        <v>13</v>
      </c>
      <c r="D316" s="33" t="s">
        <v>336</v>
      </c>
      <c r="E316" s="33" t="s">
        <v>338</v>
      </c>
      <c r="F316" s="93" t="n">
        <v>10000</v>
      </c>
      <c r="G316" s="93" t="n">
        <v>10000</v>
      </c>
    </row>
    <row r="317" customFormat="false" ht="12.75" hidden="false" customHeight="false" outlineLevel="0" collapsed="false">
      <c r="A317" s="17"/>
      <c r="B317" s="120"/>
      <c r="C317" s="121"/>
      <c r="D317" s="121"/>
      <c r="E317" s="121"/>
      <c r="F317" s="96" t="n">
        <f aca="false">F16+F57+F73+F101+F126+F130+F186+F211+F239+F297+F312</f>
        <v>744132.8</v>
      </c>
      <c r="G317" s="96" t="n">
        <f aca="false">G16+G57+G73+G101+G126+G130+G186+G211+G239+G297+G312</f>
        <v>861255.3</v>
      </c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</row>
    <row r="319" customFormat="false" ht="12.75" hidden="false" customHeight="false" outlineLevel="0" collapsed="false">
      <c r="B319" s="122"/>
      <c r="C319" s="122"/>
      <c r="D319" s="122"/>
      <c r="E319" s="122"/>
      <c r="F319" s="122"/>
    </row>
  </sheetData>
  <mergeCells count="13">
    <mergeCell ref="D2:F2"/>
    <mergeCell ref="C3:F3"/>
    <mergeCell ref="B4:F4"/>
    <mergeCell ref="D5:F5"/>
    <mergeCell ref="A6:F6"/>
    <mergeCell ref="A9:F9"/>
    <mergeCell ref="A10:F10"/>
    <mergeCell ref="A12:A14"/>
    <mergeCell ref="B12:B13"/>
    <mergeCell ref="C12:C13"/>
    <mergeCell ref="D12:D13"/>
    <mergeCell ref="E12:E13"/>
    <mergeCell ref="F12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7" activeCellId="0" sqref="A287:A288"/>
    </sheetView>
  </sheetViews>
  <sheetFormatPr defaultColWidth="9.0546875" defaultRowHeight="12.75" zeroHeight="false" outlineLevelRow="2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7.28"/>
    <col collapsed="false" customWidth="true" hidden="true" outlineLevel="1" max="7" min="7" style="0" width="9.14"/>
    <col collapsed="false" customWidth="true" hidden="true" outlineLevel="1" max="8" min="8" style="0" width="11.56"/>
    <col collapsed="false" customWidth="true" hidden="true" outlineLevel="1" max="9" min="9" style="0" width="15.56"/>
    <col collapsed="false" customWidth="true" hidden="true" outlineLevel="1" max="10" min="10" style="0" width="16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03"/>
      <c r="B1" s="103"/>
      <c r="C1" s="2"/>
      <c r="D1" s="2"/>
      <c r="E1" s="2"/>
      <c r="F1" s="2" t="s">
        <v>350</v>
      </c>
      <c r="G1" s="2" t="s">
        <v>350</v>
      </c>
      <c r="H1" s="123"/>
      <c r="I1" s="123"/>
    </row>
    <row r="2" customFormat="false" ht="12.75" hidden="false" customHeight="false" outlineLevel="0" collapsed="false">
      <c r="A2" s="103"/>
      <c r="B2" s="103"/>
      <c r="C2" s="103"/>
      <c r="D2" s="3" t="s">
        <v>521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03"/>
      <c r="B3" s="123"/>
      <c r="C3" s="3" t="s">
        <v>352</v>
      </c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103"/>
      <c r="B4" s="5" t="s">
        <v>522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103"/>
      <c r="B5" s="103"/>
      <c r="C5" s="103"/>
      <c r="D5" s="3" t="s">
        <v>523</v>
      </c>
      <c r="E5" s="3"/>
      <c r="F5" s="3"/>
      <c r="G5" s="3"/>
      <c r="H5" s="3"/>
      <c r="I5" s="3"/>
    </row>
    <row r="6" customFormat="false" ht="12.75" hidden="false" customHeight="true" outlineLevel="0" collapsed="false">
      <c r="A6" s="3" t="s">
        <v>524</v>
      </c>
      <c r="B6" s="3"/>
      <c r="C6" s="3"/>
      <c r="D6" s="3"/>
      <c r="E6" s="3"/>
      <c r="F6" s="3"/>
      <c r="G6" s="1"/>
      <c r="H6" s="1"/>
      <c r="I6" s="1"/>
    </row>
    <row r="7" customFormat="false" ht="12.75" hidden="false" customHeight="false" outlineLevel="0" collapsed="false">
      <c r="A7" s="103"/>
      <c r="B7" s="103"/>
      <c r="C7" s="103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03"/>
      <c r="B8" s="103"/>
      <c r="C8" s="103"/>
      <c r="D8" s="1"/>
      <c r="E8" s="1"/>
      <c r="F8" s="1" t="s">
        <v>356</v>
      </c>
      <c r="G8" s="1"/>
      <c r="H8" s="1"/>
      <c r="I8" s="1"/>
    </row>
    <row r="9" customFormat="false" ht="39" hidden="false" customHeight="true" outlineLevel="0" collapsed="false">
      <c r="A9" s="124" t="s">
        <v>357</v>
      </c>
      <c r="B9" s="124"/>
      <c r="C9" s="124"/>
      <c r="D9" s="124"/>
      <c r="E9" s="124"/>
      <c r="F9" s="124"/>
      <c r="G9" s="124"/>
      <c r="H9" s="124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 t="s">
        <v>2</v>
      </c>
    </row>
    <row r="12" customFormat="false" ht="12.75" hidden="false" customHeight="true" outlineLevel="0" collapsed="false">
      <c r="A12" s="12"/>
      <c r="B12" s="13" t="s">
        <v>3</v>
      </c>
      <c r="C12" s="13" t="s">
        <v>4</v>
      </c>
      <c r="D12" s="13" t="s">
        <v>5</v>
      </c>
      <c r="E12" s="13" t="s">
        <v>6</v>
      </c>
      <c r="F12" s="13" t="s">
        <v>358</v>
      </c>
      <c r="G12" s="14" t="s">
        <v>8</v>
      </c>
      <c r="H12" s="14" t="s">
        <v>9</v>
      </c>
      <c r="I12" s="15" t="n">
        <v>2009</v>
      </c>
      <c r="J12" s="15" t="n">
        <v>2010</v>
      </c>
    </row>
    <row r="13" customFormat="false" ht="15.75" hidden="false" customHeight="true" outlineLevel="0" collapsed="false">
      <c r="A13" s="12"/>
      <c r="B13" s="13"/>
      <c r="C13" s="13"/>
      <c r="D13" s="13"/>
      <c r="E13" s="13"/>
      <c r="F13" s="13"/>
      <c r="G13" s="14"/>
      <c r="H13" s="14"/>
      <c r="I13" s="15"/>
      <c r="J13" s="15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/>
      <c r="J14" s="20"/>
    </row>
    <row r="15" customFormat="false" ht="12.75" hidden="false" customHeight="false" outlineLevel="0" collapsed="false">
      <c r="A15" s="23" t="s">
        <v>12</v>
      </c>
      <c r="B15" s="24" t="s">
        <v>13</v>
      </c>
      <c r="C15" s="24" t="s">
        <v>14</v>
      </c>
      <c r="D15" s="25"/>
      <c r="E15" s="25"/>
      <c r="F15" s="26" t="n">
        <f aca="false">F16+F19+F25+F38+F45+F52+F32+F35+F41</f>
        <v>36016.4</v>
      </c>
      <c r="G15" s="26" t="e">
        <f aca="false">G16+G19+G25+G38+G45+G52+G32+G35+G41</f>
        <v>#REF!</v>
      </c>
      <c r="H15" s="26" t="e">
        <f aca="false">H16+H19+H25+H38+H45+H52+H32+H35+H41</f>
        <v>#REF!</v>
      </c>
      <c r="I15" s="26" t="e">
        <f aca="false">I16+I19+I25+I38+I45+I52+I32+I35+I41</f>
        <v>#REF!</v>
      </c>
      <c r="J15" s="26" t="e">
        <f aca="false">J16+J19+J25+J38+J45+J52+J32+J35+J41</f>
        <v>#REF!</v>
      </c>
    </row>
    <row r="16" customFormat="false" ht="38.25" hidden="false" customHeight="false" outlineLevel="0" collapsed="false">
      <c r="A16" s="28" t="s">
        <v>15</v>
      </c>
      <c r="B16" s="29" t="s">
        <v>13</v>
      </c>
      <c r="C16" s="29" t="s">
        <v>16</v>
      </c>
      <c r="D16" s="30"/>
      <c r="E16" s="30"/>
      <c r="F16" s="27" t="n">
        <f aca="false">F17</f>
        <v>859.7</v>
      </c>
      <c r="G16" s="27" t="n">
        <f aca="false">G17</f>
        <v>0</v>
      </c>
      <c r="H16" s="27" t="n">
        <f aca="false">H17</f>
        <v>0</v>
      </c>
      <c r="I16" s="27" t="n">
        <f aca="false">I17</f>
        <v>920.1</v>
      </c>
      <c r="J16" s="27" t="n">
        <f aca="false">J17</f>
        <v>983.3</v>
      </c>
    </row>
    <row r="17" customFormat="false" ht="12.75" hidden="false" customHeight="false" outlineLevel="0" collapsed="false">
      <c r="A17" s="31" t="s">
        <v>19</v>
      </c>
      <c r="B17" s="32" t="s">
        <v>13</v>
      </c>
      <c r="C17" s="33" t="s">
        <v>16</v>
      </c>
      <c r="D17" s="33" t="s">
        <v>20</v>
      </c>
      <c r="E17" s="33" t="s">
        <v>80</v>
      </c>
      <c r="F17" s="34" t="n">
        <f aca="false">F18</f>
        <v>859.7</v>
      </c>
      <c r="G17" s="34" t="n">
        <f aca="false">G18</f>
        <v>0</v>
      </c>
      <c r="H17" s="34" t="n">
        <f aca="false">H18</f>
        <v>0</v>
      </c>
      <c r="I17" s="34" t="n">
        <f aca="false">I18</f>
        <v>920.1</v>
      </c>
      <c r="J17" s="34" t="n">
        <f aca="false">J18</f>
        <v>983.3</v>
      </c>
    </row>
    <row r="18" customFormat="false" ht="25.5" hidden="false" customHeight="false" outlineLevel="0" collapsed="false">
      <c r="A18" s="31" t="s">
        <v>21</v>
      </c>
      <c r="B18" s="32" t="s">
        <v>13</v>
      </c>
      <c r="C18" s="33" t="s">
        <v>16</v>
      </c>
      <c r="D18" s="33" t="s">
        <v>20</v>
      </c>
      <c r="E18" s="33" t="s">
        <v>22</v>
      </c>
      <c r="F18" s="34" t="n">
        <v>859.7</v>
      </c>
      <c r="G18" s="35"/>
      <c r="H18" s="36"/>
      <c r="I18" s="35" t="n">
        <v>920.1</v>
      </c>
      <c r="J18" s="35" t="n">
        <v>983.3</v>
      </c>
    </row>
    <row r="19" customFormat="false" ht="38.25" hidden="false" customHeight="false" outlineLevel="0" collapsed="false">
      <c r="A19" s="31" t="s">
        <v>23</v>
      </c>
      <c r="B19" s="32" t="s">
        <v>13</v>
      </c>
      <c r="C19" s="33" t="s">
        <v>24</v>
      </c>
      <c r="D19" s="33"/>
      <c r="E19" s="33"/>
      <c r="F19" s="39" t="n">
        <f aca="false">F20</f>
        <v>1602.8</v>
      </c>
      <c r="G19" s="39" t="n">
        <f aca="false">G20</f>
        <v>0</v>
      </c>
      <c r="H19" s="39" t="n">
        <f aca="false">H20</f>
        <v>0</v>
      </c>
      <c r="I19" s="39" t="n">
        <f aca="false">I20</f>
        <v>1718.2</v>
      </c>
      <c r="J19" s="39" t="n">
        <f aca="false">J20</f>
        <v>1837.2</v>
      </c>
    </row>
    <row r="20" customFormat="false" ht="51" hidden="false" customHeight="false" outlineLevel="1" collapsed="false">
      <c r="A20" s="31" t="s">
        <v>17</v>
      </c>
      <c r="B20" s="32" t="s">
        <v>13</v>
      </c>
      <c r="C20" s="33" t="s">
        <v>24</v>
      </c>
      <c r="D20" s="33" t="s">
        <v>18</v>
      </c>
      <c r="E20" s="33" t="s">
        <v>80</v>
      </c>
      <c r="F20" s="39" t="n">
        <f aca="false">F21+F23</f>
        <v>1602.8</v>
      </c>
      <c r="G20" s="39" t="n">
        <f aca="false">G21+G23</f>
        <v>0</v>
      </c>
      <c r="H20" s="39" t="n">
        <f aca="false">H21+H23</f>
        <v>0</v>
      </c>
      <c r="I20" s="39" t="n">
        <f aca="false">I21+I23</f>
        <v>1718.2</v>
      </c>
      <c r="J20" s="39" t="n">
        <f aca="false">J21+J23</f>
        <v>1837.2</v>
      </c>
    </row>
    <row r="21" customFormat="false" ht="12.75" hidden="false" customHeight="false" outlineLevel="0" collapsed="false">
      <c r="A21" s="31" t="s">
        <v>25</v>
      </c>
      <c r="B21" s="32" t="s">
        <v>13</v>
      </c>
      <c r="C21" s="33" t="s">
        <v>24</v>
      </c>
      <c r="D21" s="33" t="s">
        <v>26</v>
      </c>
      <c r="E21" s="33" t="s">
        <v>80</v>
      </c>
      <c r="F21" s="34" t="n">
        <f aca="false">F22</f>
        <v>992.9</v>
      </c>
      <c r="G21" s="34" t="n">
        <f aca="false">G22</f>
        <v>0</v>
      </c>
      <c r="H21" s="34" t="n">
        <f aca="false">H22</f>
        <v>0</v>
      </c>
      <c r="I21" s="34" t="n">
        <f aca="false">I22</f>
        <v>1065</v>
      </c>
      <c r="J21" s="34" t="n">
        <f aca="false">J22</f>
        <v>1139.5</v>
      </c>
    </row>
    <row r="22" customFormat="false" ht="25.5" hidden="false" customHeight="false" outlineLevel="0" collapsed="false">
      <c r="A22" s="31" t="s">
        <v>21</v>
      </c>
      <c r="B22" s="32" t="s">
        <v>13</v>
      </c>
      <c r="C22" s="33" t="s">
        <v>24</v>
      </c>
      <c r="D22" s="33" t="s">
        <v>26</v>
      </c>
      <c r="E22" s="33" t="s">
        <v>22</v>
      </c>
      <c r="F22" s="34" t="n">
        <v>992.9</v>
      </c>
      <c r="G22" s="35"/>
      <c r="H22" s="36"/>
      <c r="I22" s="35" t="n">
        <v>1065</v>
      </c>
      <c r="J22" s="35" t="n">
        <v>1139.5</v>
      </c>
    </row>
    <row r="23" customFormat="false" ht="25.5" hidden="false" customHeight="false" outlineLevel="0" collapsed="false">
      <c r="A23" s="31" t="s">
        <v>27</v>
      </c>
      <c r="B23" s="32" t="s">
        <v>13</v>
      </c>
      <c r="C23" s="33" t="s">
        <v>24</v>
      </c>
      <c r="D23" s="33" t="s">
        <v>28</v>
      </c>
      <c r="E23" s="33" t="s">
        <v>80</v>
      </c>
      <c r="F23" s="34" t="n">
        <f aca="false">F24</f>
        <v>609.9</v>
      </c>
      <c r="G23" s="34" t="n">
        <f aca="false">G24</f>
        <v>0</v>
      </c>
      <c r="H23" s="34" t="n">
        <f aca="false">H24</f>
        <v>0</v>
      </c>
      <c r="I23" s="34" t="n">
        <f aca="false">I24</f>
        <v>653.2</v>
      </c>
      <c r="J23" s="34" t="n">
        <f aca="false">J24</f>
        <v>697.7</v>
      </c>
    </row>
    <row r="24" customFormat="false" ht="25.5" hidden="false" customHeight="false" outlineLevel="0" collapsed="false">
      <c r="A24" s="31" t="s">
        <v>21</v>
      </c>
      <c r="B24" s="32" t="s">
        <v>13</v>
      </c>
      <c r="C24" s="33" t="s">
        <v>24</v>
      </c>
      <c r="D24" s="33" t="s">
        <v>28</v>
      </c>
      <c r="E24" s="33" t="s">
        <v>22</v>
      </c>
      <c r="F24" s="34" t="n">
        <v>609.9</v>
      </c>
      <c r="G24" s="35"/>
      <c r="H24" s="36"/>
      <c r="I24" s="35" t="n">
        <v>653.2</v>
      </c>
      <c r="J24" s="35" t="n">
        <v>697.7</v>
      </c>
    </row>
    <row r="25" customFormat="false" ht="51" hidden="false" customHeight="false" outlineLevel="0" collapsed="false">
      <c r="A25" s="31" t="s">
        <v>29</v>
      </c>
      <c r="B25" s="32" t="s">
        <v>13</v>
      </c>
      <c r="C25" s="33" t="s">
        <v>30</v>
      </c>
      <c r="D25" s="33"/>
      <c r="E25" s="33"/>
      <c r="F25" s="39" t="n">
        <f aca="false">F26</f>
        <v>31720.7</v>
      </c>
      <c r="G25" s="39" t="e">
        <f aca="false">G26+G30</f>
        <v>#REF!</v>
      </c>
      <c r="H25" s="39" t="e">
        <f aca="false">H26+H30</f>
        <v>#REF!</v>
      </c>
      <c r="I25" s="39" t="e">
        <f aca="false">I26+I30</f>
        <v>#REF!</v>
      </c>
      <c r="J25" s="39" t="e">
        <f aca="false">J26+J30</f>
        <v>#REF!</v>
      </c>
    </row>
    <row r="26" customFormat="false" ht="25.5" hidden="false" customHeight="false" outlineLevel="0" collapsed="false">
      <c r="A26" s="31" t="s">
        <v>31</v>
      </c>
      <c r="B26" s="32" t="s">
        <v>13</v>
      </c>
      <c r="C26" s="33" t="s">
        <v>30</v>
      </c>
      <c r="D26" s="33" t="s">
        <v>18</v>
      </c>
      <c r="E26" s="33" t="s">
        <v>80</v>
      </c>
      <c r="F26" s="39" t="n">
        <f aca="false">F27+F29</f>
        <v>31720.7</v>
      </c>
      <c r="G26" s="39" t="n">
        <f aca="false">G27</f>
        <v>0</v>
      </c>
      <c r="H26" s="39" t="n">
        <f aca="false">H27</f>
        <v>0</v>
      </c>
      <c r="I26" s="39" t="n">
        <f aca="false">I27</f>
        <v>32419.3</v>
      </c>
      <c r="J26" s="39" t="n">
        <f aca="false">J27</f>
        <v>34595.5</v>
      </c>
    </row>
    <row r="27" customFormat="false" ht="12.75" hidden="false" customHeight="false" outlineLevel="0" collapsed="false">
      <c r="A27" s="31" t="s">
        <v>25</v>
      </c>
      <c r="B27" s="32" t="s">
        <v>13</v>
      </c>
      <c r="C27" s="33" t="s">
        <v>30</v>
      </c>
      <c r="D27" s="33" t="s">
        <v>26</v>
      </c>
      <c r="E27" s="33" t="s">
        <v>80</v>
      </c>
      <c r="F27" s="34" t="n">
        <f aca="false">F28</f>
        <v>30292.3</v>
      </c>
      <c r="G27" s="34" t="n">
        <f aca="false">G28</f>
        <v>0</v>
      </c>
      <c r="H27" s="34" t="n">
        <f aca="false">H28</f>
        <v>0</v>
      </c>
      <c r="I27" s="34" t="n">
        <f aca="false">I28</f>
        <v>32419.3</v>
      </c>
      <c r="J27" s="34" t="n">
        <f aca="false">J28</f>
        <v>34595.5</v>
      </c>
    </row>
    <row r="28" customFormat="false" ht="25.5" hidden="false" customHeight="false" outlineLevel="0" collapsed="false">
      <c r="A28" s="31" t="s">
        <v>21</v>
      </c>
      <c r="B28" s="32" t="s">
        <v>13</v>
      </c>
      <c r="C28" s="33" t="s">
        <v>30</v>
      </c>
      <c r="D28" s="33" t="s">
        <v>26</v>
      </c>
      <c r="E28" s="33" t="s">
        <v>22</v>
      </c>
      <c r="F28" s="34" t="n">
        <v>30292.3</v>
      </c>
      <c r="G28" s="35"/>
      <c r="H28" s="36"/>
      <c r="I28" s="35" t="n">
        <v>32419.3</v>
      </c>
      <c r="J28" s="35" t="n">
        <v>34595.5</v>
      </c>
    </row>
    <row r="29" customFormat="false" ht="12.75" hidden="false" customHeight="false" outlineLevel="0" collapsed="false">
      <c r="A29" s="31" t="s">
        <v>369</v>
      </c>
      <c r="B29" s="32" t="s">
        <v>13</v>
      </c>
      <c r="C29" s="33" t="s">
        <v>30</v>
      </c>
      <c r="D29" s="33" t="s">
        <v>370</v>
      </c>
      <c r="E29" s="33"/>
      <c r="F29" s="34" t="n">
        <f aca="false">F30+F31</f>
        <v>1428.4</v>
      </c>
      <c r="G29" s="35"/>
      <c r="H29" s="36"/>
      <c r="I29" s="35"/>
      <c r="J29" s="35"/>
    </row>
    <row r="30" customFormat="false" ht="63.75" hidden="false" customHeight="false" outlineLevel="1" collapsed="false">
      <c r="A30" s="40" t="s">
        <v>32</v>
      </c>
      <c r="B30" s="41" t="s">
        <v>13</v>
      </c>
      <c r="C30" s="42" t="s">
        <v>30</v>
      </c>
      <c r="D30" s="42" t="s">
        <v>33</v>
      </c>
      <c r="E30" s="42" t="s">
        <v>22</v>
      </c>
      <c r="F30" s="34" t="n">
        <v>1053</v>
      </c>
      <c r="G30" s="34" t="e">
        <f aca="false">#REF!</f>
        <v>#REF!</v>
      </c>
      <c r="H30" s="34" t="e">
        <f aca="false">#REF!</f>
        <v>#REF!</v>
      </c>
      <c r="I30" s="34" t="e">
        <f aca="false">#REF!</f>
        <v>#REF!</v>
      </c>
      <c r="J30" s="34" t="e">
        <f aca="false">#REF!</f>
        <v>#REF!</v>
      </c>
    </row>
    <row r="31" customFormat="false" ht="38.25" hidden="false" customHeight="false" outlineLevel="1" collapsed="false">
      <c r="A31" s="40" t="s">
        <v>34</v>
      </c>
      <c r="B31" s="41" t="s">
        <v>13</v>
      </c>
      <c r="C31" s="42" t="s">
        <v>30</v>
      </c>
      <c r="D31" s="42" t="s">
        <v>35</v>
      </c>
      <c r="E31" s="42" t="s">
        <v>22</v>
      </c>
      <c r="F31" s="34" t="n">
        <v>375.4</v>
      </c>
      <c r="G31" s="34" t="e">
        <f aca="false">#REF!</f>
        <v>#REF!</v>
      </c>
      <c r="H31" s="34" t="e">
        <f aca="false">#REF!</f>
        <v>#REF!</v>
      </c>
      <c r="I31" s="34" t="e">
        <f aca="false">#REF!</f>
        <v>#REF!</v>
      </c>
      <c r="J31" s="34" t="e">
        <f aca="false">#REF!</f>
        <v>#REF!</v>
      </c>
    </row>
    <row r="32" customFormat="false" ht="12.75" hidden="false" customHeight="false" outlineLevel="0" collapsed="false">
      <c r="A32" s="31" t="s">
        <v>38</v>
      </c>
      <c r="B32" s="32" t="s">
        <v>13</v>
      </c>
      <c r="C32" s="33" t="s">
        <v>39</v>
      </c>
      <c r="D32" s="33"/>
      <c r="E32" s="33"/>
      <c r="F32" s="34" t="n">
        <f aca="false">F33</f>
        <v>21.7</v>
      </c>
      <c r="G32" s="34" t="n">
        <f aca="false">G33</f>
        <v>0</v>
      </c>
      <c r="H32" s="34" t="n">
        <f aca="false">H33</f>
        <v>0</v>
      </c>
      <c r="I32" s="34" t="n">
        <f aca="false">I33</f>
        <v>21.7</v>
      </c>
      <c r="J32" s="34" t="n">
        <f aca="false">J33</f>
        <v>21.7</v>
      </c>
    </row>
    <row r="33" customFormat="false" ht="51" hidden="false" customHeight="false" outlineLevel="0" collapsed="false">
      <c r="A33" s="31" t="s">
        <v>40</v>
      </c>
      <c r="B33" s="32" t="s">
        <v>13</v>
      </c>
      <c r="C33" s="33" t="s">
        <v>39</v>
      </c>
      <c r="D33" s="33" t="s">
        <v>41</v>
      </c>
      <c r="E33" s="33" t="s">
        <v>80</v>
      </c>
      <c r="F33" s="34" t="n">
        <f aca="false">F34</f>
        <v>21.7</v>
      </c>
      <c r="G33" s="34" t="n">
        <f aca="false">G34</f>
        <v>0</v>
      </c>
      <c r="H33" s="34" t="n">
        <f aca="false">H34</f>
        <v>0</v>
      </c>
      <c r="I33" s="34" t="n">
        <f aca="false">I34</f>
        <v>21.7</v>
      </c>
      <c r="J33" s="34" t="n">
        <f aca="false">J34</f>
        <v>21.7</v>
      </c>
    </row>
    <row r="34" customFormat="false" ht="25.5" hidden="false" customHeight="false" outlineLevel="0" collapsed="false">
      <c r="A34" s="31" t="s">
        <v>21</v>
      </c>
      <c r="B34" s="32" t="s">
        <v>13</v>
      </c>
      <c r="C34" s="33" t="s">
        <v>39</v>
      </c>
      <c r="D34" s="33" t="s">
        <v>371</v>
      </c>
      <c r="E34" s="33" t="s">
        <v>22</v>
      </c>
      <c r="F34" s="34" t="n">
        <v>21.7</v>
      </c>
      <c r="G34" s="35"/>
      <c r="H34" s="36"/>
      <c r="I34" s="35" t="n">
        <v>21.7</v>
      </c>
      <c r="J34" s="35" t="n">
        <v>21.7</v>
      </c>
    </row>
    <row r="35" customFormat="false" ht="38.25" hidden="false" customHeight="false" outlineLevel="1" collapsed="false">
      <c r="A35" s="40" t="s">
        <v>42</v>
      </c>
      <c r="B35" s="41" t="s">
        <v>13</v>
      </c>
      <c r="C35" s="42" t="s">
        <v>43</v>
      </c>
      <c r="D35" s="42"/>
      <c r="E35" s="42"/>
      <c r="F35" s="34" t="n">
        <f aca="false">F36</f>
        <v>21.5</v>
      </c>
      <c r="G35" s="34" t="n">
        <f aca="false">G36</f>
        <v>0</v>
      </c>
      <c r="H35" s="34" t="n">
        <f aca="false">H36</f>
        <v>0</v>
      </c>
      <c r="I35" s="34" t="n">
        <f aca="false">I36</f>
        <v>23.1</v>
      </c>
      <c r="J35" s="34" t="n">
        <f aca="false">J36</f>
        <v>24.6</v>
      </c>
    </row>
    <row r="36" customFormat="false" ht="25.5" hidden="false" customHeight="false" outlineLevel="1" collapsed="false">
      <c r="A36" s="40" t="s">
        <v>31</v>
      </c>
      <c r="B36" s="41" t="s">
        <v>13</v>
      </c>
      <c r="C36" s="42" t="s">
        <v>43</v>
      </c>
      <c r="D36" s="42" t="s">
        <v>18</v>
      </c>
      <c r="E36" s="42" t="s">
        <v>80</v>
      </c>
      <c r="F36" s="34" t="n">
        <f aca="false">F37</f>
        <v>21.5</v>
      </c>
      <c r="G36" s="34" t="n">
        <f aca="false">G37</f>
        <v>0</v>
      </c>
      <c r="H36" s="34" t="n">
        <f aca="false">H37</f>
        <v>0</v>
      </c>
      <c r="I36" s="34" t="n">
        <f aca="false">I37</f>
        <v>23.1</v>
      </c>
      <c r="J36" s="34" t="n">
        <f aca="false">J37</f>
        <v>24.6</v>
      </c>
    </row>
    <row r="37" customFormat="false" ht="25.5" hidden="false" customHeight="false" outlineLevel="1" collapsed="false">
      <c r="A37" s="31" t="s">
        <v>21</v>
      </c>
      <c r="B37" s="41" t="s">
        <v>13</v>
      </c>
      <c r="C37" s="42" t="s">
        <v>43</v>
      </c>
      <c r="D37" s="42" t="s">
        <v>26</v>
      </c>
      <c r="E37" s="42" t="s">
        <v>22</v>
      </c>
      <c r="F37" s="34" t="n">
        <v>21.5</v>
      </c>
      <c r="G37" s="35"/>
      <c r="H37" s="36"/>
      <c r="I37" s="35" t="n">
        <v>23.1</v>
      </c>
      <c r="J37" s="35" t="n">
        <v>24.6</v>
      </c>
    </row>
    <row r="38" customFormat="false" ht="25.5" hidden="true" customHeight="false" outlineLevel="2" collapsed="false">
      <c r="A38" s="45" t="s">
        <v>44</v>
      </c>
      <c r="B38" s="46" t="s">
        <v>13</v>
      </c>
      <c r="C38" s="47" t="s">
        <v>45</v>
      </c>
      <c r="D38" s="47"/>
      <c r="E38" s="47"/>
      <c r="F38" s="39" t="n">
        <f aca="false">F39</f>
        <v>0</v>
      </c>
      <c r="G38" s="35" t="n">
        <f aca="false">G39</f>
        <v>538.5</v>
      </c>
      <c r="H38" s="36" t="e">
        <f aca="false">G38/F38*100</f>
        <v>#DIV/0!</v>
      </c>
      <c r="I38" s="35"/>
      <c r="J38" s="35"/>
    </row>
    <row r="39" customFormat="false" ht="25.5" hidden="true" customHeight="false" outlineLevel="2" collapsed="false">
      <c r="A39" s="45" t="s">
        <v>46</v>
      </c>
      <c r="B39" s="46" t="s">
        <v>13</v>
      </c>
      <c r="C39" s="47" t="s">
        <v>45</v>
      </c>
      <c r="D39" s="47" t="s">
        <v>47</v>
      </c>
      <c r="E39" s="47"/>
      <c r="F39" s="39" t="n">
        <f aca="false">F40</f>
        <v>0</v>
      </c>
      <c r="G39" s="35" t="n">
        <f aca="false">G40</f>
        <v>538.5</v>
      </c>
      <c r="H39" s="36" t="e">
        <f aca="false">G39/F39*100</f>
        <v>#DIV/0!</v>
      </c>
      <c r="I39" s="35"/>
      <c r="J39" s="35"/>
    </row>
    <row r="40" customFormat="false" ht="25.5" hidden="true" customHeight="false" outlineLevel="2" collapsed="false">
      <c r="A40" s="45" t="s">
        <v>48</v>
      </c>
      <c r="B40" s="46" t="s">
        <v>13</v>
      </c>
      <c r="C40" s="47" t="s">
        <v>45</v>
      </c>
      <c r="D40" s="47" t="s">
        <v>47</v>
      </c>
      <c r="E40" s="47" t="s">
        <v>49</v>
      </c>
      <c r="F40" s="34"/>
      <c r="G40" s="35" t="n">
        <v>538.5</v>
      </c>
      <c r="H40" s="36" t="e">
        <f aca="false">G40/F40*100</f>
        <v>#DIV/0!</v>
      </c>
      <c r="I40" s="35"/>
      <c r="J40" s="35"/>
    </row>
    <row r="41" customFormat="false" ht="25.5" hidden="false" customHeight="false" outlineLevel="2" collapsed="false">
      <c r="A41" s="40" t="s">
        <v>44</v>
      </c>
      <c r="B41" s="41" t="s">
        <v>13</v>
      </c>
      <c r="C41" s="42" t="s">
        <v>50</v>
      </c>
      <c r="D41" s="42"/>
      <c r="E41" s="42"/>
      <c r="F41" s="34" t="n">
        <f aca="false">F42</f>
        <v>500</v>
      </c>
      <c r="G41" s="34" t="n">
        <f aca="false">G42</f>
        <v>0</v>
      </c>
      <c r="H41" s="34" t="n">
        <f aca="false">H42</f>
        <v>0</v>
      </c>
      <c r="I41" s="34" t="n">
        <f aca="false">I42</f>
        <v>500</v>
      </c>
      <c r="J41" s="34" t="n">
        <f aca="false">J42</f>
        <v>500</v>
      </c>
    </row>
    <row r="42" customFormat="false" ht="25.5" hidden="false" customHeight="false" outlineLevel="2" collapsed="false">
      <c r="A42" s="40" t="s">
        <v>46</v>
      </c>
      <c r="B42" s="41" t="s">
        <v>13</v>
      </c>
      <c r="C42" s="42" t="s">
        <v>50</v>
      </c>
      <c r="D42" s="42" t="s">
        <v>47</v>
      </c>
      <c r="E42" s="42"/>
      <c r="F42" s="34" t="n">
        <f aca="false">F43</f>
        <v>500</v>
      </c>
      <c r="G42" s="34" t="n">
        <f aca="false">G43</f>
        <v>0</v>
      </c>
      <c r="H42" s="34" t="n">
        <f aca="false">H43</f>
        <v>0</v>
      </c>
      <c r="I42" s="34" t="n">
        <f aca="false">I43</f>
        <v>500</v>
      </c>
      <c r="J42" s="34" t="n">
        <f aca="false">J43</f>
        <v>500</v>
      </c>
    </row>
    <row r="43" customFormat="false" ht="25.5" hidden="false" customHeight="false" outlineLevel="2" collapsed="false">
      <c r="A43" s="40" t="s">
        <v>48</v>
      </c>
      <c r="B43" s="41" t="s">
        <v>13</v>
      </c>
      <c r="C43" s="42" t="s">
        <v>50</v>
      </c>
      <c r="D43" s="42" t="s">
        <v>51</v>
      </c>
      <c r="E43" s="42" t="s">
        <v>80</v>
      </c>
      <c r="F43" s="34" t="n">
        <f aca="false">F44</f>
        <v>500</v>
      </c>
      <c r="G43" s="34" t="n">
        <f aca="false">G44</f>
        <v>0</v>
      </c>
      <c r="H43" s="34" t="n">
        <f aca="false">H44</f>
        <v>0</v>
      </c>
      <c r="I43" s="34" t="n">
        <f aca="false">I44</f>
        <v>500</v>
      </c>
      <c r="J43" s="34" t="n">
        <f aca="false">J44</f>
        <v>500</v>
      </c>
    </row>
    <row r="44" customFormat="false" ht="12.75" hidden="false" customHeight="false" outlineLevel="2" collapsed="false">
      <c r="A44" s="40" t="s">
        <v>52</v>
      </c>
      <c r="B44" s="41" t="s">
        <v>13</v>
      </c>
      <c r="C44" s="42" t="s">
        <v>50</v>
      </c>
      <c r="D44" s="42" t="s">
        <v>51</v>
      </c>
      <c r="E44" s="42" t="s">
        <v>53</v>
      </c>
      <c r="F44" s="34" t="n">
        <v>500</v>
      </c>
      <c r="G44" s="35"/>
      <c r="H44" s="36"/>
      <c r="I44" s="35" t="n">
        <v>500</v>
      </c>
      <c r="J44" s="35" t="n">
        <v>500</v>
      </c>
    </row>
    <row r="45" customFormat="false" ht="12.75" hidden="false" customHeight="false" outlineLevel="0" collapsed="false">
      <c r="A45" s="40" t="s">
        <v>54</v>
      </c>
      <c r="B45" s="41" t="s">
        <v>13</v>
      </c>
      <c r="C45" s="42" t="s">
        <v>45</v>
      </c>
      <c r="D45" s="42"/>
      <c r="E45" s="42"/>
      <c r="F45" s="39" t="n">
        <f aca="false">F46</f>
        <v>1290</v>
      </c>
      <c r="G45" s="39" t="n">
        <f aca="false">G46</f>
        <v>0</v>
      </c>
      <c r="H45" s="39" t="n">
        <f aca="false">H46</f>
        <v>0</v>
      </c>
      <c r="I45" s="39" t="n">
        <f aca="false">I46</f>
        <v>1381.6</v>
      </c>
      <c r="J45" s="39" t="n">
        <f aca="false">J46</f>
        <v>1475.5</v>
      </c>
    </row>
    <row r="46" customFormat="false" ht="12.75" hidden="false" customHeight="false" outlineLevel="0" collapsed="false">
      <c r="A46" s="40" t="s">
        <v>54</v>
      </c>
      <c r="B46" s="41" t="s">
        <v>13</v>
      </c>
      <c r="C46" s="42" t="s">
        <v>45</v>
      </c>
      <c r="D46" s="42" t="s">
        <v>55</v>
      </c>
      <c r="E46" s="42"/>
      <c r="F46" s="39" t="n">
        <f aca="false">F47</f>
        <v>1290</v>
      </c>
      <c r="G46" s="39" t="n">
        <f aca="false">G47</f>
        <v>0</v>
      </c>
      <c r="H46" s="39" t="n">
        <f aca="false">H47</f>
        <v>0</v>
      </c>
      <c r="I46" s="39" t="n">
        <f aca="false">I47</f>
        <v>1381.6</v>
      </c>
      <c r="J46" s="39" t="n">
        <f aca="false">J47</f>
        <v>1475.5</v>
      </c>
    </row>
    <row r="47" customFormat="false" ht="25.5" hidden="false" customHeight="false" outlineLevel="0" collapsed="false">
      <c r="A47" s="40" t="s">
        <v>56</v>
      </c>
      <c r="B47" s="41" t="s">
        <v>13</v>
      </c>
      <c r="C47" s="42" t="s">
        <v>45</v>
      </c>
      <c r="D47" s="42" t="s">
        <v>57</v>
      </c>
      <c r="E47" s="42" t="s">
        <v>53</v>
      </c>
      <c r="F47" s="34" t="n">
        <v>1290</v>
      </c>
      <c r="G47" s="35"/>
      <c r="H47" s="36" t="n">
        <f aca="false">G47/F47*100</f>
        <v>0</v>
      </c>
      <c r="I47" s="35" t="n">
        <v>1381.6</v>
      </c>
      <c r="J47" s="35" t="n">
        <v>1475.5</v>
      </c>
    </row>
    <row r="48" customFormat="false" ht="12.75" hidden="true" customHeight="false" outlineLevel="2" collapsed="false">
      <c r="A48" s="45" t="s">
        <v>58</v>
      </c>
      <c r="B48" s="46" t="s">
        <v>13</v>
      </c>
      <c r="C48" s="47" t="s">
        <v>59</v>
      </c>
      <c r="D48" s="47"/>
      <c r="E48" s="47"/>
      <c r="F48" s="39" t="n">
        <f aca="false">F49</f>
        <v>0</v>
      </c>
      <c r="G48" s="35" t="n">
        <f aca="false">G49</f>
        <v>12325</v>
      </c>
      <c r="H48" s="36"/>
      <c r="I48" s="35"/>
      <c r="J48" s="35"/>
    </row>
    <row r="49" customFormat="false" ht="38.25" hidden="true" customHeight="false" outlineLevel="2" collapsed="false">
      <c r="A49" s="45" t="s">
        <v>60</v>
      </c>
      <c r="B49" s="46" t="s">
        <v>13</v>
      </c>
      <c r="C49" s="47" t="s">
        <v>59</v>
      </c>
      <c r="D49" s="47" t="s">
        <v>61</v>
      </c>
      <c r="E49" s="47"/>
      <c r="F49" s="39" t="n">
        <f aca="false">F50+F51</f>
        <v>0</v>
      </c>
      <c r="G49" s="49" t="n">
        <f aca="false">G50+G51</f>
        <v>12325</v>
      </c>
      <c r="H49" s="36"/>
      <c r="I49" s="35"/>
      <c r="J49" s="35"/>
    </row>
    <row r="50" customFormat="false" ht="25.5" hidden="true" customHeight="false" outlineLevel="2" collapsed="false">
      <c r="A50" s="45" t="s">
        <v>62</v>
      </c>
      <c r="B50" s="46" t="s">
        <v>13</v>
      </c>
      <c r="C50" s="47" t="s">
        <v>59</v>
      </c>
      <c r="D50" s="47" t="s">
        <v>61</v>
      </c>
      <c r="E50" s="47" t="s">
        <v>63</v>
      </c>
      <c r="F50" s="34"/>
      <c r="G50" s="35" t="n">
        <v>12325</v>
      </c>
      <c r="H50" s="36" t="e">
        <f aca="false">G50/F50*100</f>
        <v>#DIV/0!</v>
      </c>
      <c r="I50" s="35"/>
      <c r="J50" s="35"/>
    </row>
    <row r="51" customFormat="false" ht="25.5" hidden="true" customHeight="false" outlineLevel="2" collapsed="false">
      <c r="A51" s="45" t="s">
        <v>64</v>
      </c>
      <c r="B51" s="46" t="s">
        <v>13</v>
      </c>
      <c r="C51" s="47" t="s">
        <v>59</v>
      </c>
      <c r="D51" s="47" t="s">
        <v>61</v>
      </c>
      <c r="E51" s="47" t="s">
        <v>63</v>
      </c>
      <c r="F51" s="34"/>
      <c r="G51" s="35" t="n">
        <v>0</v>
      </c>
      <c r="H51" s="36" t="e">
        <f aca="false">G51/F51*100</f>
        <v>#DIV/0!</v>
      </c>
      <c r="I51" s="35"/>
      <c r="J51" s="35"/>
    </row>
    <row r="52" customFormat="false" ht="12.75" hidden="true" customHeight="false" outlineLevel="2" collapsed="false">
      <c r="A52" s="45" t="s">
        <v>58</v>
      </c>
      <c r="B52" s="46" t="s">
        <v>13</v>
      </c>
      <c r="C52" s="47" t="s">
        <v>59</v>
      </c>
      <c r="D52" s="47"/>
      <c r="E52" s="47"/>
      <c r="F52" s="34"/>
      <c r="G52" s="35"/>
      <c r="H52" s="36"/>
      <c r="I52" s="35"/>
      <c r="J52" s="35"/>
    </row>
    <row r="53" customFormat="false" ht="38.25" hidden="true" customHeight="false" outlineLevel="2" collapsed="false">
      <c r="A53" s="45" t="s">
        <v>60</v>
      </c>
      <c r="B53" s="46" t="s">
        <v>13</v>
      </c>
      <c r="C53" s="47" t="s">
        <v>59</v>
      </c>
      <c r="D53" s="47" t="s">
        <v>61</v>
      </c>
      <c r="E53" s="47"/>
      <c r="F53" s="34"/>
      <c r="G53" s="35"/>
      <c r="H53" s="36"/>
      <c r="I53" s="35"/>
      <c r="J53" s="35"/>
    </row>
    <row r="54" customFormat="false" ht="25.5" hidden="true" customHeight="false" outlineLevel="2" collapsed="false">
      <c r="A54" s="45" t="s">
        <v>62</v>
      </c>
      <c r="B54" s="46" t="s">
        <v>13</v>
      </c>
      <c r="C54" s="47" t="s">
        <v>59</v>
      </c>
      <c r="D54" s="47" t="s">
        <v>61</v>
      </c>
      <c r="E54" s="47" t="s">
        <v>63</v>
      </c>
      <c r="F54" s="34"/>
      <c r="G54" s="35"/>
      <c r="H54" s="36"/>
      <c r="I54" s="35"/>
      <c r="J54" s="35"/>
    </row>
    <row r="55" customFormat="false" ht="25.5" hidden="true" customHeight="false" outlineLevel="2" collapsed="false">
      <c r="A55" s="45" t="s">
        <v>64</v>
      </c>
      <c r="B55" s="46" t="s">
        <v>13</v>
      </c>
      <c r="C55" s="47" t="s">
        <v>59</v>
      </c>
      <c r="D55" s="47" t="s">
        <v>61</v>
      </c>
      <c r="E55" s="47" t="s">
        <v>63</v>
      </c>
      <c r="F55" s="34"/>
      <c r="G55" s="35"/>
      <c r="H55" s="36"/>
      <c r="I55" s="35"/>
      <c r="J55" s="35"/>
    </row>
    <row r="56" customFormat="false" ht="25.5" hidden="false" customHeight="false" outlineLevel="0" collapsed="true">
      <c r="A56" s="50" t="s">
        <v>65</v>
      </c>
      <c r="B56" s="51" t="s">
        <v>24</v>
      </c>
      <c r="C56" s="52" t="s">
        <v>14</v>
      </c>
      <c r="D56" s="52"/>
      <c r="E56" s="52"/>
      <c r="F56" s="53" t="n">
        <f aca="false">F57+F69</f>
        <v>5451.2</v>
      </c>
      <c r="G56" s="53" t="n">
        <f aca="false">G57+G69</f>
        <v>0</v>
      </c>
      <c r="H56" s="53" t="n">
        <f aca="false">H57+H69</f>
        <v>0</v>
      </c>
      <c r="I56" s="53" t="n">
        <f aca="false">I57+I69</f>
        <v>6125.6</v>
      </c>
      <c r="J56" s="53" t="n">
        <f aca="false">J57+J69</f>
        <v>9387</v>
      </c>
    </row>
    <row r="57" customFormat="false" ht="12.75" hidden="false" customHeight="false" outlineLevel="0" collapsed="false">
      <c r="A57" s="40" t="s">
        <v>66</v>
      </c>
      <c r="B57" s="41" t="s">
        <v>24</v>
      </c>
      <c r="C57" s="42" t="s">
        <v>16</v>
      </c>
      <c r="D57" s="42"/>
      <c r="E57" s="42"/>
      <c r="F57" s="39" t="n">
        <f aca="false">F58</f>
        <v>5397.2</v>
      </c>
      <c r="G57" s="39" t="n">
        <f aca="false">G58</f>
        <v>0</v>
      </c>
      <c r="H57" s="39" t="n">
        <f aca="false">H58</f>
        <v>0</v>
      </c>
      <c r="I57" s="39" t="n">
        <f aca="false">I58</f>
        <v>6067.6</v>
      </c>
      <c r="J57" s="39" t="n">
        <f aca="false">J58</f>
        <v>6625</v>
      </c>
    </row>
    <row r="58" customFormat="false" ht="25.5" hidden="false" customHeight="false" outlineLevel="0" collapsed="false">
      <c r="A58" s="40" t="s">
        <v>67</v>
      </c>
      <c r="B58" s="41" t="s">
        <v>24</v>
      </c>
      <c r="C58" s="42" t="s">
        <v>16</v>
      </c>
      <c r="D58" s="42" t="s">
        <v>68</v>
      </c>
      <c r="E58" s="42"/>
      <c r="F58" s="39" t="n">
        <f aca="false">F59+F61+F63+F65+F67</f>
        <v>5397.2</v>
      </c>
      <c r="G58" s="39" t="n">
        <f aca="false">G59+G61+G63+G65+G67</f>
        <v>0</v>
      </c>
      <c r="H58" s="39" t="n">
        <f aca="false">H59+H61+H63+H65+H67</f>
        <v>0</v>
      </c>
      <c r="I58" s="39" t="n">
        <f aca="false">I59+I61+I63+I65+I67</f>
        <v>6067.6</v>
      </c>
      <c r="J58" s="39" t="n">
        <f aca="false">J59+J61+J63+J65+J67</f>
        <v>6625</v>
      </c>
    </row>
    <row r="59" customFormat="false" ht="76.5" hidden="false" customHeight="false" outlineLevel="1" collapsed="false">
      <c r="A59" s="40" t="s">
        <v>69</v>
      </c>
      <c r="B59" s="41" t="s">
        <v>24</v>
      </c>
      <c r="C59" s="42" t="s">
        <v>16</v>
      </c>
      <c r="D59" s="42" t="s">
        <v>70</v>
      </c>
      <c r="E59" s="42" t="s">
        <v>80</v>
      </c>
      <c r="F59" s="34" t="n">
        <f aca="false">F60</f>
        <v>898</v>
      </c>
      <c r="G59" s="34" t="n">
        <f aca="false">G60</f>
        <v>0</v>
      </c>
      <c r="H59" s="34" t="n">
        <f aca="false">H60</f>
        <v>0</v>
      </c>
      <c r="I59" s="34" t="n">
        <f aca="false">I60</f>
        <v>918</v>
      </c>
      <c r="J59" s="34" t="n">
        <f aca="false">J60</f>
        <v>1015.4</v>
      </c>
    </row>
    <row r="60" customFormat="false" ht="38.25" hidden="false" customHeight="false" outlineLevel="1" collapsed="false">
      <c r="A60" s="40" t="s">
        <v>71</v>
      </c>
      <c r="B60" s="41" t="s">
        <v>24</v>
      </c>
      <c r="C60" s="42" t="s">
        <v>16</v>
      </c>
      <c r="D60" s="42" t="s">
        <v>372</v>
      </c>
      <c r="E60" s="42" t="s">
        <v>72</v>
      </c>
      <c r="F60" s="34" t="n">
        <v>898</v>
      </c>
      <c r="G60" s="35"/>
      <c r="H60" s="36"/>
      <c r="I60" s="35" t="n">
        <v>918</v>
      </c>
      <c r="J60" s="35" t="n">
        <v>1015.4</v>
      </c>
    </row>
    <row r="61" customFormat="false" ht="12.75" hidden="false" customHeight="false" outlineLevel="1" collapsed="false">
      <c r="A61" s="40" t="s">
        <v>73</v>
      </c>
      <c r="B61" s="41" t="s">
        <v>24</v>
      </c>
      <c r="C61" s="42" t="s">
        <v>16</v>
      </c>
      <c r="D61" s="42" t="s">
        <v>74</v>
      </c>
      <c r="E61" s="42" t="s">
        <v>80</v>
      </c>
      <c r="F61" s="34" t="n">
        <f aca="false">F62</f>
        <v>560.5</v>
      </c>
      <c r="G61" s="34" t="n">
        <f aca="false">G62</f>
        <v>0</v>
      </c>
      <c r="H61" s="34" t="n">
        <f aca="false">H62</f>
        <v>0</v>
      </c>
      <c r="I61" s="34" t="n">
        <f aca="false">I62</f>
        <v>1282.7</v>
      </c>
      <c r="J61" s="34" t="n">
        <f aca="false">J62</f>
        <v>1418.6</v>
      </c>
    </row>
    <row r="62" customFormat="false" ht="38.25" hidden="false" customHeight="false" outlineLevel="1" collapsed="false">
      <c r="A62" s="40" t="s">
        <v>71</v>
      </c>
      <c r="B62" s="41" t="s">
        <v>24</v>
      </c>
      <c r="C62" s="42" t="s">
        <v>16</v>
      </c>
      <c r="D62" s="42" t="s">
        <v>74</v>
      </c>
      <c r="E62" s="42" t="s">
        <v>72</v>
      </c>
      <c r="F62" s="34" t="n">
        <v>560.5</v>
      </c>
      <c r="G62" s="35"/>
      <c r="H62" s="36"/>
      <c r="I62" s="35" t="n">
        <v>1282.7</v>
      </c>
      <c r="J62" s="35" t="n">
        <v>1418.6</v>
      </c>
    </row>
    <row r="63" customFormat="false" ht="38.25" hidden="false" customHeight="false" outlineLevel="1" collapsed="false">
      <c r="A63" s="40" t="s">
        <v>75</v>
      </c>
      <c r="B63" s="41" t="s">
        <v>24</v>
      </c>
      <c r="C63" s="42" t="s">
        <v>16</v>
      </c>
      <c r="D63" s="42" t="s">
        <v>76</v>
      </c>
      <c r="E63" s="42" t="s">
        <v>80</v>
      </c>
      <c r="F63" s="34" t="n">
        <f aca="false">F64</f>
        <v>3906.5</v>
      </c>
      <c r="G63" s="34" t="n">
        <f aca="false">G64</f>
        <v>0</v>
      </c>
      <c r="H63" s="34" t="n">
        <f aca="false">H64</f>
        <v>0</v>
      </c>
      <c r="I63" s="34" t="n">
        <f aca="false">I64</f>
        <v>3770.2</v>
      </c>
      <c r="J63" s="34" t="n">
        <f aca="false">J64</f>
        <v>4084</v>
      </c>
    </row>
    <row r="64" customFormat="false" ht="38.25" hidden="false" customHeight="false" outlineLevel="1" collapsed="false">
      <c r="A64" s="40" t="s">
        <v>77</v>
      </c>
      <c r="B64" s="41" t="s">
        <v>24</v>
      </c>
      <c r="C64" s="42" t="s">
        <v>16</v>
      </c>
      <c r="D64" s="42" t="s">
        <v>76</v>
      </c>
      <c r="E64" s="42" t="s">
        <v>72</v>
      </c>
      <c r="F64" s="34" t="n">
        <v>3906.5</v>
      </c>
      <c r="G64" s="35"/>
      <c r="H64" s="36"/>
      <c r="I64" s="35" t="n">
        <v>3770.2</v>
      </c>
      <c r="J64" s="35" t="n">
        <v>4084</v>
      </c>
    </row>
    <row r="65" customFormat="false" ht="12.75" hidden="false" customHeight="false" outlineLevel="1" collapsed="false">
      <c r="A65" s="40" t="s">
        <v>373</v>
      </c>
      <c r="B65" s="41" t="s">
        <v>24</v>
      </c>
      <c r="C65" s="42" t="s">
        <v>16</v>
      </c>
      <c r="D65" s="42" t="s">
        <v>374</v>
      </c>
      <c r="E65" s="42" t="s">
        <v>80</v>
      </c>
      <c r="F65" s="34" t="n">
        <f aca="false">F66</f>
        <v>0</v>
      </c>
      <c r="G65" s="34" t="n">
        <f aca="false">G66</f>
        <v>0</v>
      </c>
      <c r="H65" s="34" t="n">
        <f aca="false">H66</f>
        <v>0</v>
      </c>
      <c r="I65" s="34" t="n">
        <f aca="false">I66</f>
        <v>62</v>
      </c>
      <c r="J65" s="34" t="n">
        <f aca="false">J66</f>
        <v>68.6</v>
      </c>
    </row>
    <row r="66" customFormat="false" ht="38.25" hidden="false" customHeight="false" outlineLevel="1" collapsed="false">
      <c r="A66" s="40" t="s">
        <v>77</v>
      </c>
      <c r="B66" s="41" t="s">
        <v>24</v>
      </c>
      <c r="C66" s="42" t="s">
        <v>16</v>
      </c>
      <c r="D66" s="42" t="s">
        <v>374</v>
      </c>
      <c r="E66" s="42" t="s">
        <v>72</v>
      </c>
      <c r="F66" s="34"/>
      <c r="G66" s="35"/>
      <c r="H66" s="36"/>
      <c r="I66" s="35" t="n">
        <v>62</v>
      </c>
      <c r="J66" s="35" t="n">
        <v>68.6</v>
      </c>
    </row>
    <row r="67" customFormat="false" ht="12.75" hidden="false" customHeight="false" outlineLevel="1" collapsed="false">
      <c r="A67" s="40" t="s">
        <v>78</v>
      </c>
      <c r="B67" s="41" t="s">
        <v>24</v>
      </c>
      <c r="C67" s="42" t="s">
        <v>16</v>
      </c>
      <c r="D67" s="42" t="s">
        <v>79</v>
      </c>
      <c r="E67" s="42" t="s">
        <v>80</v>
      </c>
      <c r="F67" s="34" t="n">
        <f aca="false">F68</f>
        <v>32.2</v>
      </c>
      <c r="G67" s="34" t="n">
        <f aca="false">G68</f>
        <v>0</v>
      </c>
      <c r="H67" s="34" t="n">
        <f aca="false">H68</f>
        <v>0</v>
      </c>
      <c r="I67" s="34" t="n">
        <f aca="false">I68</f>
        <v>34.7</v>
      </c>
      <c r="J67" s="34" t="n">
        <f aca="false">J68</f>
        <v>38.4</v>
      </c>
    </row>
    <row r="68" customFormat="false" ht="38.25" hidden="false" customHeight="false" outlineLevel="1" collapsed="false">
      <c r="A68" s="40" t="s">
        <v>77</v>
      </c>
      <c r="B68" s="41" t="s">
        <v>24</v>
      </c>
      <c r="C68" s="42" t="s">
        <v>16</v>
      </c>
      <c r="D68" s="42" t="s">
        <v>79</v>
      </c>
      <c r="E68" s="42" t="s">
        <v>72</v>
      </c>
      <c r="F68" s="34" t="n">
        <v>32.2</v>
      </c>
      <c r="G68" s="35"/>
      <c r="H68" s="36"/>
      <c r="I68" s="35" t="n">
        <v>34.7</v>
      </c>
      <c r="J68" s="35" t="n">
        <v>38.4</v>
      </c>
    </row>
    <row r="69" customFormat="false" ht="12.75" hidden="false" customHeight="false" outlineLevel="1" collapsed="false">
      <c r="A69" s="40" t="s">
        <v>85</v>
      </c>
      <c r="B69" s="41" t="s">
        <v>24</v>
      </c>
      <c r="C69" s="42" t="s">
        <v>82</v>
      </c>
      <c r="D69" s="42" t="s">
        <v>86</v>
      </c>
      <c r="E69" s="42"/>
      <c r="F69" s="34" t="n">
        <f aca="false">F70</f>
        <v>54</v>
      </c>
      <c r="G69" s="34" t="n">
        <f aca="false">G70</f>
        <v>0</v>
      </c>
      <c r="H69" s="34" t="n">
        <f aca="false">H70</f>
        <v>0</v>
      </c>
      <c r="I69" s="34" t="n">
        <f aca="false">I70</f>
        <v>58</v>
      </c>
      <c r="J69" s="34" t="n">
        <f aca="false">J70</f>
        <v>2762</v>
      </c>
    </row>
    <row r="70" customFormat="false" ht="42.75" hidden="false" customHeight="true" outlineLevel="1" collapsed="false">
      <c r="A70" s="40" t="s">
        <v>87</v>
      </c>
      <c r="B70" s="41" t="s">
        <v>24</v>
      </c>
      <c r="C70" s="42" t="s">
        <v>82</v>
      </c>
      <c r="D70" s="42" t="s">
        <v>88</v>
      </c>
      <c r="E70" s="42" t="s">
        <v>80</v>
      </c>
      <c r="F70" s="34" t="n">
        <f aca="false">F71</f>
        <v>54</v>
      </c>
      <c r="G70" s="34" t="n">
        <f aca="false">G71</f>
        <v>0</v>
      </c>
      <c r="H70" s="34" t="n">
        <f aca="false">H71</f>
        <v>0</v>
      </c>
      <c r="I70" s="34" t="n">
        <f aca="false">I71</f>
        <v>58</v>
      </c>
      <c r="J70" s="34" t="n">
        <f aca="false">J71</f>
        <v>2762</v>
      </c>
    </row>
    <row r="71" customFormat="false" ht="38.25" hidden="false" customHeight="false" outlineLevel="1" collapsed="false">
      <c r="A71" s="40" t="s">
        <v>71</v>
      </c>
      <c r="B71" s="41" t="s">
        <v>24</v>
      </c>
      <c r="C71" s="42" t="s">
        <v>82</v>
      </c>
      <c r="D71" s="42" t="s">
        <v>88</v>
      </c>
      <c r="E71" s="42" t="s">
        <v>72</v>
      </c>
      <c r="F71" s="34" t="n">
        <v>54</v>
      </c>
      <c r="G71" s="35"/>
      <c r="H71" s="36"/>
      <c r="I71" s="35" t="n">
        <v>58</v>
      </c>
      <c r="J71" s="35" t="n">
        <v>2762</v>
      </c>
    </row>
    <row r="72" customFormat="false" ht="12.75" hidden="false" customHeight="false" outlineLevel="0" collapsed="false">
      <c r="A72" s="120" t="s">
        <v>89</v>
      </c>
      <c r="B72" s="119" t="s">
        <v>30</v>
      </c>
      <c r="C72" s="137" t="s">
        <v>14</v>
      </c>
      <c r="D72" s="137"/>
      <c r="E72" s="137"/>
      <c r="F72" s="55" t="n">
        <f aca="false">F76+F88+F100</f>
        <v>18313</v>
      </c>
      <c r="G72" s="55" t="e">
        <f aca="false">G76+G88</f>
        <v>#REF!</v>
      </c>
      <c r="H72" s="55" t="e">
        <f aca="false">H76+H88</f>
        <v>#REF!</v>
      </c>
      <c r="I72" s="55" t="e">
        <f aca="false">I76+I88</f>
        <v>#REF!</v>
      </c>
      <c r="J72" s="55" t="e">
        <f aca="false">J76+J88</f>
        <v>#REF!</v>
      </c>
    </row>
    <row r="73" customFormat="false" ht="12.75" hidden="true" customHeight="false" outlineLevel="1" collapsed="false">
      <c r="A73" s="31" t="s">
        <v>90</v>
      </c>
      <c r="B73" s="32" t="s">
        <v>30</v>
      </c>
      <c r="C73" s="33" t="s">
        <v>16</v>
      </c>
      <c r="D73" s="33"/>
      <c r="E73" s="33"/>
      <c r="F73" s="39" t="n">
        <f aca="false">F74</f>
        <v>0</v>
      </c>
      <c r="G73" s="39" t="n">
        <f aca="false">G74</f>
        <v>0</v>
      </c>
      <c r="H73" s="39" t="n">
        <f aca="false">H74</f>
        <v>0</v>
      </c>
      <c r="I73" s="39" t="n">
        <f aca="false">I74</f>
        <v>0</v>
      </c>
      <c r="J73" s="39" t="n">
        <f aca="false">J74</f>
        <v>0</v>
      </c>
    </row>
    <row r="74" customFormat="false" ht="12.75" hidden="true" customHeight="false" outlineLevel="1" collapsed="false">
      <c r="A74" s="31" t="s">
        <v>91</v>
      </c>
      <c r="B74" s="32" t="s">
        <v>30</v>
      </c>
      <c r="C74" s="33" t="s">
        <v>16</v>
      </c>
      <c r="D74" s="33" t="s">
        <v>92</v>
      </c>
      <c r="E74" s="33"/>
      <c r="F74" s="39" t="n">
        <f aca="false">F75</f>
        <v>0</v>
      </c>
      <c r="G74" s="39" t="n">
        <f aca="false">G75</f>
        <v>0</v>
      </c>
      <c r="H74" s="39" t="n">
        <f aca="false">H75</f>
        <v>0</v>
      </c>
      <c r="I74" s="39" t="n">
        <f aca="false">I75</f>
        <v>0</v>
      </c>
      <c r="J74" s="39" t="n">
        <f aca="false">J75</f>
        <v>0</v>
      </c>
    </row>
    <row r="75" customFormat="false" ht="25.5" hidden="true" customHeight="false" outlineLevel="1" collapsed="false">
      <c r="A75" s="31" t="s">
        <v>93</v>
      </c>
      <c r="B75" s="32" t="s">
        <v>30</v>
      </c>
      <c r="C75" s="33" t="s">
        <v>16</v>
      </c>
      <c r="D75" s="33" t="s">
        <v>92</v>
      </c>
      <c r="E75" s="33" t="s">
        <v>94</v>
      </c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1" t="s">
        <v>95</v>
      </c>
      <c r="B76" s="32" t="s">
        <v>30</v>
      </c>
      <c r="C76" s="33" t="s">
        <v>39</v>
      </c>
      <c r="D76" s="33"/>
      <c r="E76" s="33"/>
      <c r="F76" s="39" t="n">
        <f aca="false">F77</f>
        <v>8752</v>
      </c>
      <c r="G76" s="39" t="e">
        <f aca="false">G77+#REF!</f>
        <v>#REF!</v>
      </c>
      <c r="H76" s="39" t="e">
        <f aca="false">H77+#REF!</f>
        <v>#REF!</v>
      </c>
      <c r="I76" s="39" t="e">
        <f aca="false">I77+#REF!</f>
        <v>#REF!</v>
      </c>
      <c r="J76" s="39" t="e">
        <f aca="false">J77+#REF!</f>
        <v>#REF!</v>
      </c>
    </row>
    <row r="77" customFormat="false" ht="12.75" hidden="false" customHeight="false" outlineLevel="0" collapsed="false">
      <c r="A77" s="56" t="s">
        <v>96</v>
      </c>
      <c r="B77" s="32" t="s">
        <v>30</v>
      </c>
      <c r="C77" s="33" t="s">
        <v>39</v>
      </c>
      <c r="D77" s="33" t="s">
        <v>97</v>
      </c>
      <c r="E77" s="33"/>
      <c r="F77" s="39" t="n">
        <f aca="false">F78+F87</f>
        <v>8752</v>
      </c>
      <c r="G77" s="39" t="n">
        <f aca="false">G78</f>
        <v>0</v>
      </c>
      <c r="H77" s="39" t="n">
        <f aca="false">H78</f>
        <v>0</v>
      </c>
      <c r="I77" s="39" t="n">
        <f aca="false">I78</f>
        <v>9133</v>
      </c>
      <c r="J77" s="39" t="n">
        <f aca="false">J78</f>
        <v>9812</v>
      </c>
    </row>
    <row r="78" customFormat="false" ht="89.25" hidden="false" customHeight="false" outlineLevel="0" collapsed="false">
      <c r="A78" s="31" t="s">
        <v>375</v>
      </c>
      <c r="B78" s="32" t="s">
        <v>30</v>
      </c>
      <c r="C78" s="33" t="s">
        <v>39</v>
      </c>
      <c r="D78" s="33" t="s">
        <v>97</v>
      </c>
      <c r="E78" s="33" t="s">
        <v>103</v>
      </c>
      <c r="F78" s="39" t="n">
        <f aca="false">F79+F81+F83+F85</f>
        <v>8483</v>
      </c>
      <c r="G78" s="39" t="n">
        <f aca="false">G79+G81+G83+G85</f>
        <v>0</v>
      </c>
      <c r="H78" s="39" t="n">
        <f aca="false">H79+H81+H83+H85</f>
        <v>0</v>
      </c>
      <c r="I78" s="39" t="n">
        <f aca="false">I79+I81+I83+I85</f>
        <v>9133</v>
      </c>
      <c r="J78" s="39" t="n">
        <f aca="false">J79+J81+J83+J85</f>
        <v>9812</v>
      </c>
    </row>
    <row r="79" customFormat="false" ht="38.25" hidden="false" customHeight="false" outlineLevel="0" collapsed="false">
      <c r="A79" s="31" t="s">
        <v>100</v>
      </c>
      <c r="B79" s="32" t="s">
        <v>30</v>
      </c>
      <c r="C79" s="33" t="s">
        <v>39</v>
      </c>
      <c r="D79" s="33" t="s">
        <v>101</v>
      </c>
      <c r="E79" s="33"/>
      <c r="F79" s="39" t="n">
        <f aca="false">F80</f>
        <v>1248</v>
      </c>
      <c r="G79" s="39" t="n">
        <f aca="false">G80</f>
        <v>0</v>
      </c>
      <c r="H79" s="39" t="n">
        <f aca="false">H80</f>
        <v>0</v>
      </c>
      <c r="I79" s="39" t="n">
        <f aca="false">I80</f>
        <v>1250</v>
      </c>
      <c r="J79" s="39" t="n">
        <f aca="false">J80</f>
        <v>1251</v>
      </c>
    </row>
    <row r="80" customFormat="false" ht="12.75" hidden="false" customHeight="false" outlineLevel="0" collapsed="false">
      <c r="A80" s="139" t="s">
        <v>102</v>
      </c>
      <c r="B80" s="32"/>
      <c r="C80" s="33"/>
      <c r="D80" s="33" t="s">
        <v>101</v>
      </c>
      <c r="E80" s="33" t="s">
        <v>103</v>
      </c>
      <c r="F80" s="39" t="n">
        <v>1248</v>
      </c>
      <c r="G80" s="58"/>
      <c r="H80" s="59"/>
      <c r="I80" s="35" t="n">
        <v>1250</v>
      </c>
      <c r="J80" s="35" t="n">
        <v>1251</v>
      </c>
    </row>
    <row r="81" customFormat="false" ht="55.5" hidden="false" customHeight="true" outlineLevel="0" collapsed="false">
      <c r="A81" s="56" t="s">
        <v>104</v>
      </c>
      <c r="B81" s="61" t="s">
        <v>30</v>
      </c>
      <c r="C81" s="61" t="s">
        <v>39</v>
      </c>
      <c r="D81" s="42" t="s">
        <v>105</v>
      </c>
      <c r="E81" s="33"/>
      <c r="F81" s="39" t="n">
        <f aca="false">F82</f>
        <v>4579</v>
      </c>
      <c r="G81" s="39" t="n">
        <f aca="false">G82</f>
        <v>0</v>
      </c>
      <c r="H81" s="39" t="n">
        <f aca="false">H82</f>
        <v>0</v>
      </c>
      <c r="I81" s="39" t="n">
        <f aca="false">I82</f>
        <v>5037</v>
      </c>
      <c r="J81" s="39" t="n">
        <f aca="false">J82</f>
        <v>5531</v>
      </c>
    </row>
    <row r="82" customFormat="false" ht="12.75" hidden="false" customHeight="false" outlineLevel="0" collapsed="false">
      <c r="A82" s="60" t="s">
        <v>102</v>
      </c>
      <c r="B82" s="61"/>
      <c r="C82" s="61"/>
      <c r="D82" s="42" t="s">
        <v>105</v>
      </c>
      <c r="E82" s="33" t="s">
        <v>103</v>
      </c>
      <c r="F82" s="39" t="n">
        <v>4579</v>
      </c>
      <c r="G82" s="58"/>
      <c r="H82" s="59"/>
      <c r="I82" s="35" t="n">
        <v>5037</v>
      </c>
      <c r="J82" s="35" t="n">
        <v>5531</v>
      </c>
    </row>
    <row r="83" customFormat="false" ht="78.75" hidden="false" customHeight="true" outlineLevel="0" collapsed="false">
      <c r="A83" s="56" t="s">
        <v>106</v>
      </c>
      <c r="B83" s="61" t="s">
        <v>30</v>
      </c>
      <c r="C83" s="61" t="s">
        <v>39</v>
      </c>
      <c r="D83" s="42" t="s">
        <v>107</v>
      </c>
      <c r="E83" s="33"/>
      <c r="F83" s="39" t="n">
        <f aca="false">F84</f>
        <v>953</v>
      </c>
      <c r="G83" s="39" t="n">
        <f aca="false">G84</f>
        <v>0</v>
      </c>
      <c r="H83" s="39" t="n">
        <f aca="false">H84</f>
        <v>0</v>
      </c>
      <c r="I83" s="39" t="n">
        <f aca="false">I84</f>
        <v>1132</v>
      </c>
      <c r="J83" s="39" t="n">
        <f aca="false">J84</f>
        <v>1132</v>
      </c>
    </row>
    <row r="84" customFormat="false" ht="12.75" hidden="false" customHeight="false" outlineLevel="0" collapsed="false">
      <c r="A84" s="60" t="s">
        <v>102</v>
      </c>
      <c r="B84" s="61"/>
      <c r="C84" s="61"/>
      <c r="D84" s="42" t="s">
        <v>107</v>
      </c>
      <c r="E84" s="33" t="s">
        <v>103</v>
      </c>
      <c r="F84" s="39" t="n">
        <v>953</v>
      </c>
      <c r="G84" s="58"/>
      <c r="H84" s="59"/>
      <c r="I84" s="35" t="n">
        <v>1132</v>
      </c>
      <c r="J84" s="35" t="n">
        <v>1132</v>
      </c>
    </row>
    <row r="85" customFormat="false" ht="38.25" hidden="false" customHeight="false" outlineLevel="0" collapsed="false">
      <c r="A85" s="56" t="s">
        <v>108</v>
      </c>
      <c r="B85" s="61" t="s">
        <v>30</v>
      </c>
      <c r="C85" s="61" t="s">
        <v>39</v>
      </c>
      <c r="D85" s="42" t="s">
        <v>109</v>
      </c>
      <c r="E85" s="33"/>
      <c r="F85" s="39" t="n">
        <f aca="false">F86</f>
        <v>1703</v>
      </c>
      <c r="G85" s="39" t="n">
        <f aca="false">G86</f>
        <v>0</v>
      </c>
      <c r="H85" s="39" t="n">
        <f aca="false">H86</f>
        <v>0</v>
      </c>
      <c r="I85" s="39" t="n">
        <f aca="false">I86</f>
        <v>1714</v>
      </c>
      <c r="J85" s="39" t="n">
        <f aca="false">J86</f>
        <v>1898</v>
      </c>
    </row>
    <row r="86" customFormat="false" ht="12.75" hidden="false" customHeight="false" outlineLevel="0" collapsed="false">
      <c r="A86" s="60" t="s">
        <v>102</v>
      </c>
      <c r="B86" s="61"/>
      <c r="C86" s="61"/>
      <c r="D86" s="42" t="s">
        <v>109</v>
      </c>
      <c r="E86" s="33" t="s">
        <v>103</v>
      </c>
      <c r="F86" s="39" t="n">
        <v>1703</v>
      </c>
      <c r="G86" s="58"/>
      <c r="H86" s="59"/>
      <c r="I86" s="35" t="n">
        <v>1714</v>
      </c>
      <c r="J86" s="35" t="n">
        <v>1898</v>
      </c>
    </row>
    <row r="87" customFormat="false" ht="25.5" hidden="false" customHeight="false" outlineLevel="0" collapsed="false">
      <c r="A87" s="40" t="s">
        <v>98</v>
      </c>
      <c r="B87" s="41" t="s">
        <v>30</v>
      </c>
      <c r="C87" s="42" t="s">
        <v>39</v>
      </c>
      <c r="D87" s="42" t="s">
        <v>376</v>
      </c>
      <c r="E87" s="42" t="s">
        <v>22</v>
      </c>
      <c r="F87" s="57" t="n">
        <v>269</v>
      </c>
      <c r="G87" s="58"/>
      <c r="H87" s="59"/>
      <c r="I87" s="35" t="n">
        <v>288.4</v>
      </c>
      <c r="J87" s="35" t="n">
        <v>308</v>
      </c>
    </row>
    <row r="88" customFormat="false" ht="12.75" hidden="false" customHeight="false" outlineLevel="0" collapsed="false">
      <c r="A88" s="31" t="s">
        <v>110</v>
      </c>
      <c r="B88" s="32" t="s">
        <v>30</v>
      </c>
      <c r="C88" s="33" t="s">
        <v>111</v>
      </c>
      <c r="D88" s="33"/>
      <c r="E88" s="33"/>
      <c r="F88" s="39" t="n">
        <f aca="false">F89+F91</f>
        <v>3561</v>
      </c>
      <c r="G88" s="39" t="n">
        <f aca="false">G89+G91</f>
        <v>0</v>
      </c>
      <c r="H88" s="39" t="e">
        <f aca="false">H89+H91</f>
        <v>#DIV/0!</v>
      </c>
      <c r="I88" s="39" t="n">
        <f aca="false">I89+I91</f>
        <v>3561.4</v>
      </c>
      <c r="J88" s="39" t="n">
        <f aca="false">J89+J91</f>
        <v>3561.4</v>
      </c>
    </row>
    <row r="89" customFormat="false" ht="12.75" hidden="true" customHeight="false" outlineLevel="1" collapsed="false">
      <c r="A89" s="31" t="s">
        <v>112</v>
      </c>
      <c r="B89" s="32" t="s">
        <v>30</v>
      </c>
      <c r="C89" s="33" t="s">
        <v>111</v>
      </c>
      <c r="D89" s="33" t="s">
        <v>113</v>
      </c>
      <c r="E89" s="33"/>
      <c r="F89" s="39" t="n">
        <f aca="false">F90</f>
        <v>0</v>
      </c>
      <c r="G89" s="35" t="n">
        <f aca="false">G90</f>
        <v>0</v>
      </c>
      <c r="H89" s="36" t="e">
        <f aca="false">G89/F89*100</f>
        <v>#DIV/0!</v>
      </c>
      <c r="I89" s="35"/>
      <c r="J89" s="35"/>
    </row>
    <row r="90" customFormat="false" ht="25.5" hidden="true" customHeight="false" outlineLevel="1" collapsed="false">
      <c r="A90" s="31" t="s">
        <v>114</v>
      </c>
      <c r="B90" s="32" t="s">
        <v>30</v>
      </c>
      <c r="C90" s="33" t="s">
        <v>111</v>
      </c>
      <c r="D90" s="33" t="s">
        <v>113</v>
      </c>
      <c r="E90" s="33" t="s">
        <v>115</v>
      </c>
      <c r="F90" s="34"/>
      <c r="G90" s="35"/>
      <c r="H90" s="36" t="e">
        <f aca="false">G90/F90*100</f>
        <v>#DIV/0!</v>
      </c>
      <c r="I90" s="35"/>
      <c r="J90" s="35"/>
    </row>
    <row r="91" customFormat="false" ht="12.75" hidden="false" customHeight="false" outlineLevel="0" collapsed="false">
      <c r="A91" s="31" t="s">
        <v>116</v>
      </c>
      <c r="B91" s="32" t="s">
        <v>30</v>
      </c>
      <c r="C91" s="33" t="s">
        <v>111</v>
      </c>
      <c r="D91" s="33" t="s">
        <v>117</v>
      </c>
      <c r="E91" s="33"/>
      <c r="F91" s="39" t="n">
        <f aca="false">F92</f>
        <v>3561</v>
      </c>
      <c r="G91" s="39" t="n">
        <f aca="false">G92</f>
        <v>0</v>
      </c>
      <c r="H91" s="39" t="n">
        <f aca="false">H92</f>
        <v>0</v>
      </c>
      <c r="I91" s="39" t="n">
        <f aca="false">I92</f>
        <v>3561.4</v>
      </c>
      <c r="J91" s="39" t="n">
        <f aca="false">J92</f>
        <v>3561.4</v>
      </c>
    </row>
    <row r="92" customFormat="false" ht="25.5" hidden="false" customHeight="false" outlineLevel="0" collapsed="false">
      <c r="A92" s="31" t="s">
        <v>118</v>
      </c>
      <c r="B92" s="32" t="s">
        <v>30</v>
      </c>
      <c r="C92" s="33" t="s">
        <v>111</v>
      </c>
      <c r="D92" s="33" t="s">
        <v>119</v>
      </c>
      <c r="E92" s="33" t="s">
        <v>80</v>
      </c>
      <c r="F92" s="34" t="n">
        <f aca="false">F99</f>
        <v>3561</v>
      </c>
      <c r="G92" s="34" t="n">
        <f aca="false">G99</f>
        <v>0</v>
      </c>
      <c r="H92" s="34" t="n">
        <f aca="false">H99</f>
        <v>0</v>
      </c>
      <c r="I92" s="34" t="n">
        <f aca="false">I99</f>
        <v>3561.4</v>
      </c>
      <c r="J92" s="34" t="n">
        <f aca="false">J99</f>
        <v>3561.4</v>
      </c>
    </row>
    <row r="93" customFormat="false" ht="12.75" hidden="true" customHeight="false" outlineLevel="1" collapsed="false">
      <c r="A93" s="31" t="s">
        <v>120</v>
      </c>
      <c r="B93" s="32" t="s">
        <v>30</v>
      </c>
      <c r="C93" s="33" t="s">
        <v>82</v>
      </c>
      <c r="D93" s="33"/>
      <c r="E93" s="33"/>
      <c r="F93" s="39" t="n">
        <f aca="false">F94</f>
        <v>0</v>
      </c>
      <c r="G93" s="35" t="n">
        <f aca="false">G94</f>
        <v>0</v>
      </c>
      <c r="H93" s="36" t="e">
        <f aca="false">G93/F93*100</f>
        <v>#DIV/0!</v>
      </c>
      <c r="I93" s="35"/>
      <c r="J93" s="35"/>
    </row>
    <row r="94" customFormat="false" ht="12.75" hidden="true" customHeight="false" outlineLevel="1" collapsed="false">
      <c r="A94" s="31" t="s">
        <v>121</v>
      </c>
      <c r="B94" s="32" t="s">
        <v>30</v>
      </c>
      <c r="C94" s="33" t="s">
        <v>82</v>
      </c>
      <c r="D94" s="33" t="s">
        <v>122</v>
      </c>
      <c r="E94" s="33"/>
      <c r="F94" s="34" t="n">
        <f aca="false">F95</f>
        <v>0</v>
      </c>
      <c r="G94" s="35"/>
      <c r="H94" s="36" t="e">
        <f aca="false">G94/F94*100</f>
        <v>#DIV/0!</v>
      </c>
      <c r="I94" s="35"/>
      <c r="J94" s="35"/>
    </row>
    <row r="95" customFormat="false" ht="25.5" hidden="true" customHeight="false" outlineLevel="1" collapsed="false">
      <c r="A95" s="31" t="s">
        <v>123</v>
      </c>
      <c r="B95" s="32" t="s">
        <v>30</v>
      </c>
      <c r="C95" s="33" t="s">
        <v>82</v>
      </c>
      <c r="D95" s="33" t="s">
        <v>122</v>
      </c>
      <c r="E95" s="33" t="s">
        <v>124</v>
      </c>
      <c r="F95" s="34"/>
      <c r="G95" s="35"/>
      <c r="H95" s="36" t="e">
        <f aca="false">G95/F95*100</f>
        <v>#DIV/0!</v>
      </c>
      <c r="I95" s="35"/>
      <c r="J95" s="35"/>
    </row>
    <row r="96" customFormat="false" ht="12.75" hidden="true" customHeight="false" outlineLevel="1" collapsed="false">
      <c r="A96" s="31" t="s">
        <v>120</v>
      </c>
      <c r="B96" s="32" t="s">
        <v>30</v>
      </c>
      <c r="C96" s="33" t="s">
        <v>82</v>
      </c>
      <c r="D96" s="33"/>
      <c r="E96" s="33"/>
      <c r="F96" s="34" t="n">
        <f aca="false">F97</f>
        <v>0</v>
      </c>
      <c r="G96" s="35"/>
      <c r="H96" s="36"/>
      <c r="I96" s="35"/>
      <c r="J96" s="35"/>
    </row>
    <row r="97" customFormat="false" ht="12.75" hidden="true" customHeight="false" outlineLevel="1" collapsed="false">
      <c r="A97" s="31" t="s">
        <v>121</v>
      </c>
      <c r="B97" s="32" t="s">
        <v>30</v>
      </c>
      <c r="C97" s="33" t="s">
        <v>82</v>
      </c>
      <c r="D97" s="33" t="s">
        <v>125</v>
      </c>
      <c r="E97" s="33"/>
      <c r="F97" s="34" t="n">
        <f aca="false">F98</f>
        <v>0</v>
      </c>
      <c r="G97" s="35"/>
      <c r="H97" s="36"/>
      <c r="I97" s="35"/>
      <c r="J97" s="35"/>
    </row>
    <row r="98" customFormat="false" ht="25.5" hidden="true" customHeight="false" outlineLevel="1" collapsed="false">
      <c r="A98" s="31" t="s">
        <v>123</v>
      </c>
      <c r="B98" s="32" t="s">
        <v>30</v>
      </c>
      <c r="C98" s="33" t="s">
        <v>82</v>
      </c>
      <c r="D98" s="33" t="s">
        <v>125</v>
      </c>
      <c r="E98" s="33" t="s">
        <v>124</v>
      </c>
      <c r="F98" s="34" t="n">
        <v>0</v>
      </c>
      <c r="G98" s="35"/>
      <c r="H98" s="36"/>
      <c r="I98" s="35"/>
      <c r="J98" s="35"/>
    </row>
    <row r="99" customFormat="false" ht="12.75" hidden="false" customHeight="false" outlineLevel="1" collapsed="false">
      <c r="A99" s="31" t="s">
        <v>102</v>
      </c>
      <c r="B99" s="32" t="s">
        <v>30</v>
      </c>
      <c r="C99" s="33" t="s">
        <v>111</v>
      </c>
      <c r="D99" s="33" t="s">
        <v>119</v>
      </c>
      <c r="E99" s="33" t="s">
        <v>103</v>
      </c>
      <c r="F99" s="34" t="n">
        <v>3561</v>
      </c>
      <c r="G99" s="35"/>
      <c r="H99" s="36"/>
      <c r="I99" s="35" t="n">
        <v>3561.4</v>
      </c>
      <c r="J99" s="35" t="n">
        <v>3561.4</v>
      </c>
    </row>
    <row r="100" customFormat="false" ht="25.5" hidden="false" customHeight="false" outlineLevel="1" collapsed="false">
      <c r="A100" s="31" t="s">
        <v>126</v>
      </c>
      <c r="B100" s="32" t="s">
        <v>30</v>
      </c>
      <c r="C100" s="33" t="s">
        <v>45</v>
      </c>
      <c r="D100" s="33"/>
      <c r="E100" s="33"/>
      <c r="F100" s="34" t="n">
        <f aca="false">F101</f>
        <v>6000</v>
      </c>
      <c r="G100" s="35"/>
      <c r="H100" s="36"/>
      <c r="I100" s="35"/>
      <c r="J100" s="35"/>
    </row>
    <row r="101" customFormat="false" ht="38.25" hidden="false" customHeight="false" outlineLevel="1" collapsed="false">
      <c r="A101" s="31" t="s">
        <v>127</v>
      </c>
      <c r="B101" s="32" t="s">
        <v>30</v>
      </c>
      <c r="C101" s="33" t="s">
        <v>45</v>
      </c>
      <c r="D101" s="33" t="s">
        <v>128</v>
      </c>
      <c r="E101" s="33"/>
      <c r="F101" s="34" t="n">
        <f aca="false">F102</f>
        <v>6000</v>
      </c>
      <c r="G101" s="35"/>
      <c r="H101" s="36"/>
      <c r="I101" s="35"/>
      <c r="J101" s="35"/>
    </row>
    <row r="102" customFormat="false" ht="12.75" hidden="false" customHeight="false" outlineLevel="1" collapsed="false">
      <c r="A102" s="31"/>
      <c r="B102" s="32" t="s">
        <v>30</v>
      </c>
      <c r="C102" s="33" t="s">
        <v>45</v>
      </c>
      <c r="D102" s="33" t="s">
        <v>128</v>
      </c>
      <c r="E102" s="33" t="s">
        <v>503</v>
      </c>
      <c r="F102" s="34" t="n">
        <v>6000</v>
      </c>
      <c r="G102" s="35"/>
      <c r="H102" s="36"/>
      <c r="I102" s="35"/>
      <c r="J102" s="35"/>
    </row>
    <row r="103" customFormat="false" ht="12.75" hidden="false" customHeight="false" outlineLevel="0" collapsed="false">
      <c r="A103" s="31" t="s">
        <v>129</v>
      </c>
      <c r="B103" s="119" t="s">
        <v>39</v>
      </c>
      <c r="C103" s="137" t="s">
        <v>14</v>
      </c>
      <c r="D103" s="137"/>
      <c r="E103" s="137"/>
      <c r="F103" s="53" t="n">
        <f aca="false">F104+F125</f>
        <v>23517.8</v>
      </c>
      <c r="G103" s="53" t="n">
        <f aca="false">G104+G125</f>
        <v>3605.3</v>
      </c>
      <c r="H103" s="53" t="n">
        <f aca="false">H104+H125</f>
        <v>3605.3</v>
      </c>
      <c r="I103" s="53" t="n">
        <f aca="false">I104+I125</f>
        <v>91472.3</v>
      </c>
      <c r="J103" s="53" t="n">
        <f aca="false">J104+J125</f>
        <v>161980.7</v>
      </c>
    </row>
    <row r="104" customFormat="false" ht="12.75" hidden="false" customHeight="false" outlineLevel="0" collapsed="false">
      <c r="A104" s="31" t="s">
        <v>130</v>
      </c>
      <c r="B104" s="32" t="s">
        <v>39</v>
      </c>
      <c r="C104" s="33" t="s">
        <v>13</v>
      </c>
      <c r="D104" s="33"/>
      <c r="E104" s="33"/>
      <c r="F104" s="39" t="n">
        <f aca="false">F107+F111+F114</f>
        <v>22517.8</v>
      </c>
      <c r="G104" s="39" t="n">
        <f aca="false">G105+G114+G107+G122</f>
        <v>3605.3</v>
      </c>
      <c r="H104" s="39" t="n">
        <f aca="false">H105+H114+H107+H122</f>
        <v>3605.3</v>
      </c>
      <c r="I104" s="39" t="n">
        <f aca="false">I105+I114+I107+I122</f>
        <v>30694.7</v>
      </c>
      <c r="J104" s="39" t="n">
        <f aca="false">J105+J114+J107+J122</f>
        <v>33572.1</v>
      </c>
    </row>
    <row r="105" customFormat="false" ht="12.75" hidden="true" customHeight="false" outlineLevel="1" collapsed="false">
      <c r="A105" s="31" t="s">
        <v>377</v>
      </c>
      <c r="B105" s="32" t="s">
        <v>39</v>
      </c>
      <c r="C105" s="33" t="s">
        <v>13</v>
      </c>
      <c r="D105" s="33" t="s">
        <v>378</v>
      </c>
      <c r="E105" s="33"/>
      <c r="F105" s="39" t="n">
        <f aca="false">F106</f>
        <v>0</v>
      </c>
      <c r="G105" s="39" t="n">
        <f aca="false">G106</f>
        <v>0</v>
      </c>
      <c r="H105" s="39" t="n">
        <f aca="false">H106</f>
        <v>0</v>
      </c>
      <c r="I105" s="39" t="n">
        <f aca="false">I106</f>
        <v>0</v>
      </c>
      <c r="J105" s="39" t="n">
        <f aca="false">J106</f>
        <v>0</v>
      </c>
    </row>
    <row r="106" customFormat="false" ht="25.5" hidden="true" customHeight="false" outlineLevel="1" collapsed="false">
      <c r="A106" s="31" t="s">
        <v>379</v>
      </c>
      <c r="B106" s="32" t="s">
        <v>39</v>
      </c>
      <c r="C106" s="33" t="s">
        <v>13</v>
      </c>
      <c r="D106" s="33" t="s">
        <v>378</v>
      </c>
      <c r="E106" s="33" t="s">
        <v>380</v>
      </c>
      <c r="F106" s="39"/>
      <c r="G106" s="39"/>
      <c r="H106" s="39"/>
      <c r="I106" s="39"/>
      <c r="J106" s="39"/>
    </row>
    <row r="107" customFormat="false" ht="12.75" hidden="false" customHeight="false" outlineLevel="1" collapsed="false">
      <c r="A107" s="31" t="s">
        <v>381</v>
      </c>
      <c r="B107" s="32" t="s">
        <v>39</v>
      </c>
      <c r="C107" s="33" t="s">
        <v>13</v>
      </c>
      <c r="D107" s="33" t="s">
        <v>134</v>
      </c>
      <c r="E107" s="33" t="s">
        <v>80</v>
      </c>
      <c r="F107" s="39" t="n">
        <f aca="false">F109+F110</f>
        <v>8605.3</v>
      </c>
      <c r="G107" s="39" t="n">
        <f aca="false">G109+G110</f>
        <v>3605.3</v>
      </c>
      <c r="H107" s="39" t="n">
        <f aca="false">H109+H110</f>
        <v>3605.3</v>
      </c>
      <c r="I107" s="39" t="n">
        <f aca="false">I109+I110</f>
        <v>8605.2</v>
      </c>
      <c r="J107" s="39" t="n">
        <f aca="false">J109+J110</f>
        <v>9736.8</v>
      </c>
    </row>
    <row r="108" customFormat="false" ht="24" hidden="false" customHeight="false" outlineLevel="1" collapsed="false">
      <c r="A108" s="64" t="s">
        <v>135</v>
      </c>
      <c r="B108" s="32" t="s">
        <v>39</v>
      </c>
      <c r="C108" s="33" t="s">
        <v>13</v>
      </c>
      <c r="D108" s="33" t="s">
        <v>136</v>
      </c>
      <c r="E108" s="33" t="s">
        <v>80</v>
      </c>
      <c r="F108" s="39" t="n">
        <f aca="false">F109</f>
        <v>3605.3</v>
      </c>
      <c r="G108" s="58"/>
      <c r="H108" s="59"/>
      <c r="I108" s="35"/>
      <c r="J108" s="35"/>
    </row>
    <row r="109" customFormat="false" ht="38.25" hidden="false" customHeight="false" outlineLevel="1" collapsed="false">
      <c r="A109" s="31" t="s">
        <v>137</v>
      </c>
      <c r="B109" s="32" t="s">
        <v>39</v>
      </c>
      <c r="C109" s="33" t="s">
        <v>13</v>
      </c>
      <c r="D109" s="33" t="s">
        <v>136</v>
      </c>
      <c r="E109" s="33" t="s">
        <v>138</v>
      </c>
      <c r="F109" s="39" t="n">
        <v>3605.3</v>
      </c>
      <c r="G109" s="39" t="n">
        <v>3605.3</v>
      </c>
      <c r="H109" s="39" t="n">
        <v>3605.3</v>
      </c>
      <c r="I109" s="39" t="n">
        <v>3605.2</v>
      </c>
      <c r="J109" s="39" t="n">
        <v>4736.8</v>
      </c>
    </row>
    <row r="110" customFormat="false" ht="38.25" hidden="false" customHeight="false" outlineLevel="1" collapsed="false">
      <c r="A110" s="31" t="s">
        <v>383</v>
      </c>
      <c r="B110" s="32" t="s">
        <v>39</v>
      </c>
      <c r="C110" s="33" t="s">
        <v>13</v>
      </c>
      <c r="D110" s="33" t="s">
        <v>384</v>
      </c>
      <c r="E110" s="33" t="s">
        <v>141</v>
      </c>
      <c r="F110" s="39" t="n">
        <v>5000</v>
      </c>
      <c r="G110" s="58"/>
      <c r="H110" s="59"/>
      <c r="I110" s="35" t="n">
        <v>5000</v>
      </c>
      <c r="J110" s="35" t="n">
        <v>5000</v>
      </c>
    </row>
    <row r="111" customFormat="false" ht="12.75" hidden="false" customHeight="false" outlineLevel="1" collapsed="false">
      <c r="A111" s="31" t="s">
        <v>385</v>
      </c>
      <c r="B111" s="32" t="s">
        <v>39</v>
      </c>
      <c r="C111" s="33" t="s">
        <v>13</v>
      </c>
      <c r="D111" s="33" t="s">
        <v>149</v>
      </c>
      <c r="E111" s="33"/>
      <c r="F111" s="34" t="n">
        <f aca="false">F112+F113</f>
        <v>6052.5</v>
      </c>
      <c r="G111" s="58"/>
      <c r="H111" s="59"/>
      <c r="I111" s="35"/>
      <c r="J111" s="35"/>
    </row>
    <row r="112" customFormat="false" ht="25.5" hidden="false" customHeight="false" outlineLevel="1" collapsed="false">
      <c r="A112" s="40" t="s">
        <v>386</v>
      </c>
      <c r="B112" s="32" t="s">
        <v>39</v>
      </c>
      <c r="C112" s="33" t="s">
        <v>13</v>
      </c>
      <c r="D112" s="42" t="s">
        <v>387</v>
      </c>
      <c r="E112" s="42" t="s">
        <v>147</v>
      </c>
      <c r="F112" s="39" t="n">
        <v>900</v>
      </c>
      <c r="G112" s="58"/>
      <c r="H112" s="59"/>
      <c r="I112" s="35"/>
      <c r="J112" s="35"/>
    </row>
    <row r="113" customFormat="false" ht="63.75" hidden="false" customHeight="false" outlineLevel="1" collapsed="false">
      <c r="A113" s="40" t="s">
        <v>152</v>
      </c>
      <c r="B113" s="32" t="s">
        <v>39</v>
      </c>
      <c r="C113" s="33" t="s">
        <v>13</v>
      </c>
      <c r="D113" s="42" t="s">
        <v>153</v>
      </c>
      <c r="E113" s="42" t="s">
        <v>22</v>
      </c>
      <c r="F113" s="39" t="n">
        <v>5152.5</v>
      </c>
      <c r="G113" s="58"/>
      <c r="H113" s="59"/>
      <c r="I113" s="35"/>
      <c r="J113" s="35"/>
    </row>
    <row r="114" customFormat="false" ht="25.5" hidden="false" customHeight="false" outlineLevel="0" collapsed="false">
      <c r="A114" s="31" t="s">
        <v>388</v>
      </c>
      <c r="B114" s="32" t="s">
        <v>39</v>
      </c>
      <c r="C114" s="33" t="s">
        <v>13</v>
      </c>
      <c r="D114" s="33" t="s">
        <v>248</v>
      </c>
      <c r="E114" s="33" t="s">
        <v>80</v>
      </c>
      <c r="F114" s="39" t="n">
        <f aca="false">F115</f>
        <v>7860</v>
      </c>
      <c r="G114" s="39" t="n">
        <f aca="false">G115</f>
        <v>0</v>
      </c>
      <c r="H114" s="39" t="n">
        <f aca="false">H115</f>
        <v>0</v>
      </c>
      <c r="I114" s="39" t="n">
        <f aca="false">I115</f>
        <v>20000</v>
      </c>
      <c r="J114" s="39" t="n">
        <f aca="false">J115</f>
        <v>21500</v>
      </c>
      <c r="K114" s="153"/>
    </row>
    <row r="115" customFormat="false" ht="67.5" hidden="false" customHeight="true" outlineLevel="0" collapsed="false">
      <c r="A115" s="31" t="s">
        <v>389</v>
      </c>
      <c r="B115" s="32" t="s">
        <v>39</v>
      </c>
      <c r="C115" s="33" t="s">
        <v>13</v>
      </c>
      <c r="D115" s="33" t="s">
        <v>390</v>
      </c>
      <c r="E115" s="33" t="s">
        <v>80</v>
      </c>
      <c r="F115" s="39" t="n">
        <f aca="false">F121</f>
        <v>7860</v>
      </c>
      <c r="G115" s="39" t="n">
        <f aca="false">G121</f>
        <v>0</v>
      </c>
      <c r="H115" s="39" t="n">
        <f aca="false">H121</f>
        <v>0</v>
      </c>
      <c r="I115" s="39" t="n">
        <f aca="false">I121</f>
        <v>20000</v>
      </c>
      <c r="J115" s="39" t="n">
        <f aca="false">J121</f>
        <v>21500</v>
      </c>
      <c r="K115" s="153"/>
    </row>
    <row r="116" customFormat="false" ht="12.75" hidden="true" customHeight="true" outlineLevel="1" collapsed="false">
      <c r="A116" s="31" t="s">
        <v>154</v>
      </c>
      <c r="B116" s="32" t="s">
        <v>39</v>
      </c>
      <c r="C116" s="33" t="s">
        <v>13</v>
      </c>
      <c r="D116" s="33" t="s">
        <v>391</v>
      </c>
      <c r="E116" s="33"/>
      <c r="F116" s="39" t="n">
        <f aca="false">F117</f>
        <v>0</v>
      </c>
      <c r="G116" s="35" t="n">
        <f aca="false">G117</f>
        <v>0</v>
      </c>
      <c r="H116" s="36" t="e">
        <f aca="false">G116/F116*100</f>
        <v>#DIV/0!</v>
      </c>
      <c r="I116" s="35"/>
      <c r="J116" s="35"/>
    </row>
    <row r="117" customFormat="false" ht="12.75" hidden="true" customHeight="false" outlineLevel="1" collapsed="false">
      <c r="A117" s="31" t="s">
        <v>91</v>
      </c>
      <c r="B117" s="32" t="s">
        <v>39</v>
      </c>
      <c r="C117" s="33" t="s">
        <v>13</v>
      </c>
      <c r="D117" s="33" t="s">
        <v>391</v>
      </c>
      <c r="E117" s="33"/>
      <c r="F117" s="39" t="n">
        <f aca="false">F118</f>
        <v>0</v>
      </c>
      <c r="G117" s="35" t="n">
        <f aca="false">G118</f>
        <v>0</v>
      </c>
      <c r="H117" s="36" t="e">
        <f aca="false">G117/F117*100</f>
        <v>#DIV/0!</v>
      </c>
      <c r="I117" s="35"/>
      <c r="J117" s="35"/>
    </row>
    <row r="118" customFormat="false" ht="38.25" hidden="true" customHeight="false" outlineLevel="1" collapsed="false">
      <c r="A118" s="31" t="s">
        <v>392</v>
      </c>
      <c r="B118" s="32" t="s">
        <v>39</v>
      </c>
      <c r="C118" s="33" t="s">
        <v>13</v>
      </c>
      <c r="D118" s="33" t="s">
        <v>391</v>
      </c>
      <c r="E118" s="33" t="s">
        <v>393</v>
      </c>
      <c r="F118" s="34"/>
      <c r="G118" s="35"/>
      <c r="H118" s="36" t="e">
        <f aca="false">G118/F118*100</f>
        <v>#DIV/0!</v>
      </c>
      <c r="I118" s="35"/>
      <c r="J118" s="35"/>
    </row>
    <row r="119" customFormat="false" ht="25.5" hidden="true" customHeight="false" outlineLevel="1" collapsed="false">
      <c r="A119" s="31" t="s">
        <v>394</v>
      </c>
      <c r="B119" s="32" t="s">
        <v>39</v>
      </c>
      <c r="C119" s="33" t="s">
        <v>13</v>
      </c>
      <c r="D119" s="33" t="s">
        <v>391</v>
      </c>
      <c r="E119" s="33"/>
      <c r="F119" s="39" t="n">
        <f aca="false">F120</f>
        <v>0</v>
      </c>
      <c r="G119" s="35" t="n">
        <f aca="false">G120</f>
        <v>6965.4</v>
      </c>
      <c r="H119" s="36" t="e">
        <f aca="false">G119/F119*100</f>
        <v>#DIV/0!</v>
      </c>
      <c r="I119" s="35"/>
      <c r="J119" s="35"/>
    </row>
    <row r="120" customFormat="false" ht="12.75" hidden="true" customHeight="false" outlineLevel="1" collapsed="false">
      <c r="A120" s="31" t="s">
        <v>395</v>
      </c>
      <c r="B120" s="32" t="s">
        <v>39</v>
      </c>
      <c r="C120" s="33" t="s">
        <v>13</v>
      </c>
      <c r="D120" s="33" t="s">
        <v>391</v>
      </c>
      <c r="E120" s="33" t="s">
        <v>396</v>
      </c>
      <c r="F120" s="34"/>
      <c r="G120" s="35" t="n">
        <v>6965.4</v>
      </c>
      <c r="H120" s="36" t="e">
        <f aca="false">G120/F120*100</f>
        <v>#DIV/0!</v>
      </c>
      <c r="I120" s="35"/>
      <c r="J120" s="35"/>
    </row>
    <row r="121" customFormat="false" ht="12.75" hidden="false" customHeight="false" outlineLevel="0" collapsed="false">
      <c r="A121" s="31" t="s">
        <v>146</v>
      </c>
      <c r="B121" s="32" t="s">
        <v>39</v>
      </c>
      <c r="C121" s="33" t="s">
        <v>13</v>
      </c>
      <c r="D121" s="33" t="s">
        <v>390</v>
      </c>
      <c r="E121" s="33" t="s">
        <v>147</v>
      </c>
      <c r="F121" s="34" t="n">
        <v>7860</v>
      </c>
      <c r="G121" s="35"/>
      <c r="H121" s="36"/>
      <c r="I121" s="35" t="n">
        <v>20000</v>
      </c>
      <c r="J121" s="35" t="n">
        <v>21500</v>
      </c>
      <c r="K121" s="154"/>
    </row>
    <row r="122" customFormat="false" ht="12.75" hidden="true" customHeight="false" outlineLevel="1" collapsed="false">
      <c r="A122" s="31" t="s">
        <v>377</v>
      </c>
      <c r="B122" s="32" t="s">
        <v>39</v>
      </c>
      <c r="C122" s="33" t="s">
        <v>13</v>
      </c>
      <c r="D122" s="33" t="s">
        <v>378</v>
      </c>
      <c r="E122" s="33" t="s">
        <v>80</v>
      </c>
      <c r="F122" s="34" t="n">
        <f aca="false">F123</f>
        <v>0</v>
      </c>
      <c r="G122" s="34" t="n">
        <f aca="false">G123</f>
        <v>0</v>
      </c>
      <c r="H122" s="34" t="n">
        <f aca="false">H123</f>
        <v>0</v>
      </c>
      <c r="I122" s="34" t="n">
        <f aca="false">I123</f>
        <v>2089.5</v>
      </c>
      <c r="J122" s="34" t="n">
        <f aca="false">J123</f>
        <v>2335.3</v>
      </c>
    </row>
    <row r="123" customFormat="false" ht="38.25" hidden="true" customHeight="false" outlineLevel="1" collapsed="false">
      <c r="A123" s="31" t="s">
        <v>397</v>
      </c>
      <c r="B123" s="32" t="s">
        <v>39</v>
      </c>
      <c r="C123" s="33" t="s">
        <v>13</v>
      </c>
      <c r="D123" s="33" t="s">
        <v>398</v>
      </c>
      <c r="E123" s="33" t="s">
        <v>80</v>
      </c>
      <c r="F123" s="34" t="n">
        <f aca="false">F124</f>
        <v>0</v>
      </c>
      <c r="G123" s="34" t="n">
        <f aca="false">G124</f>
        <v>0</v>
      </c>
      <c r="H123" s="34" t="n">
        <f aca="false">H124</f>
        <v>0</v>
      </c>
      <c r="I123" s="34" t="n">
        <f aca="false">I124</f>
        <v>2089.5</v>
      </c>
      <c r="J123" s="34" t="n">
        <f aca="false">J124</f>
        <v>2335.3</v>
      </c>
    </row>
    <row r="124" customFormat="false" ht="25.5" hidden="true" customHeight="false" outlineLevel="1" collapsed="false">
      <c r="A124" s="31" t="s">
        <v>21</v>
      </c>
      <c r="B124" s="32" t="s">
        <v>39</v>
      </c>
      <c r="C124" s="33" t="s">
        <v>13</v>
      </c>
      <c r="D124" s="33" t="s">
        <v>398</v>
      </c>
      <c r="E124" s="33" t="s">
        <v>22</v>
      </c>
      <c r="F124" s="34"/>
      <c r="G124" s="35"/>
      <c r="H124" s="36"/>
      <c r="I124" s="35" t="n">
        <v>2089.5</v>
      </c>
      <c r="J124" s="35" t="n">
        <v>2335.3</v>
      </c>
    </row>
    <row r="125" customFormat="false" ht="12.75" hidden="false" customHeight="false" outlineLevel="0" collapsed="false">
      <c r="A125" s="31" t="s">
        <v>154</v>
      </c>
      <c r="B125" s="32" t="s">
        <v>39</v>
      </c>
      <c r="C125" s="33" t="s">
        <v>16</v>
      </c>
      <c r="D125" s="33"/>
      <c r="E125" s="33"/>
      <c r="F125" s="34" t="n">
        <f aca="false">F126</f>
        <v>1000</v>
      </c>
      <c r="G125" s="34" t="n">
        <f aca="false">G126</f>
        <v>0</v>
      </c>
      <c r="H125" s="34" t="n">
        <f aca="false">H126</f>
        <v>0</v>
      </c>
      <c r="I125" s="34" t="n">
        <f aca="false">I126</f>
        <v>60777.6</v>
      </c>
      <c r="J125" s="34" t="n">
        <f aca="false">J126</f>
        <v>128408.6</v>
      </c>
    </row>
    <row r="126" customFormat="false" ht="38.25" hidden="false" customHeight="false" outlineLevel="0" collapsed="false">
      <c r="A126" s="31" t="s">
        <v>155</v>
      </c>
      <c r="B126" s="32" t="s">
        <v>39</v>
      </c>
      <c r="C126" s="33" t="s">
        <v>16</v>
      </c>
      <c r="D126" s="33" t="s">
        <v>156</v>
      </c>
      <c r="E126" s="33"/>
      <c r="F126" s="34" t="n">
        <f aca="false">F127</f>
        <v>1000</v>
      </c>
      <c r="G126" s="34" t="n">
        <f aca="false">G127</f>
        <v>0</v>
      </c>
      <c r="H126" s="34" t="n">
        <f aca="false">H127</f>
        <v>0</v>
      </c>
      <c r="I126" s="34" t="n">
        <f aca="false">I127</f>
        <v>60777.6</v>
      </c>
      <c r="J126" s="34" t="n">
        <f aca="false">J127</f>
        <v>128408.6</v>
      </c>
    </row>
    <row r="127" customFormat="false" ht="12.75" hidden="false" customHeight="false" outlineLevel="1" collapsed="false">
      <c r="A127" s="31" t="s">
        <v>146</v>
      </c>
      <c r="B127" s="32" t="s">
        <v>39</v>
      </c>
      <c r="C127" s="33" t="s">
        <v>16</v>
      </c>
      <c r="D127" s="33" t="s">
        <v>156</v>
      </c>
      <c r="E127" s="33" t="s">
        <v>147</v>
      </c>
      <c r="F127" s="34" t="n">
        <v>1000</v>
      </c>
      <c r="G127" s="35"/>
      <c r="H127" s="36"/>
      <c r="I127" s="35" t="n">
        <v>60777.6</v>
      </c>
      <c r="J127" s="35" t="n">
        <v>128408.6</v>
      </c>
    </row>
    <row r="128" customFormat="false" ht="12.75" hidden="false" customHeight="false" outlineLevel="0" collapsed="false">
      <c r="A128" s="50" t="s">
        <v>157</v>
      </c>
      <c r="B128" s="51" t="s">
        <v>43</v>
      </c>
      <c r="C128" s="52" t="s">
        <v>14</v>
      </c>
      <c r="D128" s="52"/>
      <c r="E128" s="52"/>
      <c r="F128" s="53" t="n">
        <f aca="false">F129</f>
        <v>590</v>
      </c>
      <c r="G128" s="53" t="n">
        <f aca="false">G129</f>
        <v>0</v>
      </c>
      <c r="H128" s="53" t="n">
        <f aca="false">H129</f>
        <v>0</v>
      </c>
      <c r="I128" s="53" t="n">
        <f aca="false">I129</f>
        <v>602</v>
      </c>
      <c r="J128" s="53" t="n">
        <f aca="false">J129</f>
        <v>614</v>
      </c>
    </row>
    <row r="129" customFormat="false" ht="25.5" hidden="false" customHeight="false" outlineLevel="0" collapsed="false">
      <c r="A129" s="40" t="s">
        <v>161</v>
      </c>
      <c r="B129" s="41" t="s">
        <v>43</v>
      </c>
      <c r="C129" s="42" t="s">
        <v>39</v>
      </c>
      <c r="D129" s="42"/>
      <c r="E129" s="42"/>
      <c r="F129" s="39" t="n">
        <f aca="false">F130</f>
        <v>590</v>
      </c>
      <c r="G129" s="39" t="n">
        <f aca="false">G130</f>
        <v>0</v>
      </c>
      <c r="H129" s="39" t="n">
        <f aca="false">H130</f>
        <v>0</v>
      </c>
      <c r="I129" s="39" t="n">
        <f aca="false">I130</f>
        <v>602</v>
      </c>
      <c r="J129" s="39" t="n">
        <f aca="false">J130</f>
        <v>614</v>
      </c>
    </row>
    <row r="130" customFormat="false" ht="25.5" hidden="false" customHeight="false" outlineLevel="0" collapsed="false">
      <c r="A130" s="40" t="s">
        <v>162</v>
      </c>
      <c r="B130" s="41" t="s">
        <v>43</v>
      </c>
      <c r="C130" s="42" t="s">
        <v>39</v>
      </c>
      <c r="D130" s="42" t="s">
        <v>163</v>
      </c>
      <c r="E130" s="42"/>
      <c r="F130" s="39" t="n">
        <f aca="false">F131</f>
        <v>590</v>
      </c>
      <c r="G130" s="39" t="n">
        <f aca="false">G131</f>
        <v>0</v>
      </c>
      <c r="H130" s="39" t="n">
        <f aca="false">H131</f>
        <v>0</v>
      </c>
      <c r="I130" s="39" t="n">
        <f aca="false">I131</f>
        <v>602</v>
      </c>
      <c r="J130" s="39" t="n">
        <f aca="false">J131</f>
        <v>614</v>
      </c>
    </row>
    <row r="131" customFormat="false" ht="25.5" hidden="false" customHeight="false" outlineLevel="0" collapsed="false">
      <c r="A131" s="31" t="s">
        <v>400</v>
      </c>
      <c r="B131" s="41" t="s">
        <v>43</v>
      </c>
      <c r="C131" s="42" t="s">
        <v>39</v>
      </c>
      <c r="D131" s="42" t="s">
        <v>163</v>
      </c>
      <c r="E131" s="42" t="s">
        <v>22</v>
      </c>
      <c r="F131" s="39" t="n">
        <v>590</v>
      </c>
      <c r="G131" s="35"/>
      <c r="H131" s="36"/>
      <c r="I131" s="35" t="n">
        <v>602</v>
      </c>
      <c r="J131" s="35" t="n">
        <v>614</v>
      </c>
    </row>
    <row r="132" customFormat="false" ht="12.75" hidden="false" customHeight="false" outlineLevel="0" collapsed="false">
      <c r="A132" s="120" t="s">
        <v>164</v>
      </c>
      <c r="B132" s="119" t="s">
        <v>165</v>
      </c>
      <c r="C132" s="137" t="s">
        <v>14</v>
      </c>
      <c r="D132" s="137"/>
      <c r="E132" s="137"/>
      <c r="F132" s="53" t="n">
        <f aca="false">F133+F140+F167+F177</f>
        <v>374728.4</v>
      </c>
      <c r="G132" s="53" t="e">
        <f aca="false">G133+G140+G167+G177</f>
        <v>#REF!</v>
      </c>
      <c r="H132" s="53" t="e">
        <f aca="false">H133+H140+H167+H177</f>
        <v>#REF!</v>
      </c>
      <c r="I132" s="53" t="e">
        <f aca="false">I133+I140+I167+I177</f>
        <v>#REF!</v>
      </c>
      <c r="J132" s="53" t="e">
        <f aca="false">J133+J140+J167+J177</f>
        <v>#REF!</v>
      </c>
    </row>
    <row r="133" customFormat="false" ht="13.5" hidden="false" customHeight="false" outlineLevel="0" collapsed="false">
      <c r="A133" s="140" t="s">
        <v>166</v>
      </c>
      <c r="B133" s="109" t="s">
        <v>165</v>
      </c>
      <c r="C133" s="110" t="s">
        <v>13</v>
      </c>
      <c r="D133" s="110"/>
      <c r="E133" s="110"/>
      <c r="F133" s="72" t="n">
        <f aca="false">F134+F137</f>
        <v>54063.2</v>
      </c>
      <c r="G133" s="72" t="n">
        <f aca="false">G134+G137</f>
        <v>0</v>
      </c>
      <c r="H133" s="72" t="n">
        <f aca="false">H134+H137</f>
        <v>0</v>
      </c>
      <c r="I133" s="72" t="n">
        <f aca="false">I134+I137</f>
        <v>59018.8</v>
      </c>
      <c r="J133" s="72" t="n">
        <f aca="false">J134+J137</f>
        <v>63875.3</v>
      </c>
    </row>
    <row r="134" customFormat="false" ht="12.75" hidden="false" customHeight="false" outlineLevel="0" collapsed="false">
      <c r="A134" s="31" t="s">
        <v>167</v>
      </c>
      <c r="B134" s="32" t="s">
        <v>165</v>
      </c>
      <c r="C134" s="33" t="s">
        <v>13</v>
      </c>
      <c r="D134" s="33" t="s">
        <v>168</v>
      </c>
      <c r="E134" s="33"/>
      <c r="F134" s="39" t="n">
        <f aca="false">F135</f>
        <v>12766.4</v>
      </c>
      <c r="G134" s="39" t="n">
        <f aca="false">G135</f>
        <v>0</v>
      </c>
      <c r="H134" s="39" t="n">
        <f aca="false">H135</f>
        <v>0</v>
      </c>
      <c r="I134" s="39" t="n">
        <f aca="false">I135</f>
        <v>12766.4</v>
      </c>
      <c r="J134" s="39" t="n">
        <f aca="false">J135</f>
        <v>12766.4</v>
      </c>
    </row>
    <row r="135" customFormat="false" ht="25.5" hidden="false" customHeight="false" outlineLevel="0" collapsed="false">
      <c r="A135" s="31" t="s">
        <v>169</v>
      </c>
      <c r="B135" s="32" t="s">
        <v>165</v>
      </c>
      <c r="C135" s="33" t="s">
        <v>13</v>
      </c>
      <c r="D135" s="33" t="s">
        <v>170</v>
      </c>
      <c r="E135" s="33" t="s">
        <v>80</v>
      </c>
      <c r="F135" s="34" t="n">
        <f aca="false">F136</f>
        <v>12766.4</v>
      </c>
      <c r="G135" s="34" t="n">
        <f aca="false">G136</f>
        <v>0</v>
      </c>
      <c r="H135" s="34" t="n">
        <f aca="false">H136</f>
        <v>0</v>
      </c>
      <c r="I135" s="34" t="n">
        <f aca="false">I136</f>
        <v>12766.4</v>
      </c>
      <c r="J135" s="34" t="n">
        <f aca="false">J136</f>
        <v>12766.4</v>
      </c>
    </row>
    <row r="136" customFormat="false" ht="25.5" hidden="false" customHeight="false" outlineLevel="0" collapsed="false">
      <c r="A136" s="31" t="s">
        <v>171</v>
      </c>
      <c r="B136" s="32" t="s">
        <v>165</v>
      </c>
      <c r="C136" s="33" t="s">
        <v>13</v>
      </c>
      <c r="D136" s="33" t="s">
        <v>170</v>
      </c>
      <c r="E136" s="33" t="s">
        <v>172</v>
      </c>
      <c r="F136" s="34" t="n">
        <v>12766.4</v>
      </c>
      <c r="G136" s="35"/>
      <c r="H136" s="36"/>
      <c r="I136" s="34" t="n">
        <v>12766.4</v>
      </c>
      <c r="J136" s="34" t="n">
        <v>12766.4</v>
      </c>
    </row>
    <row r="137" customFormat="false" ht="89.25" hidden="false" customHeight="false" outlineLevel="0" collapsed="false">
      <c r="A137" s="31" t="s">
        <v>375</v>
      </c>
      <c r="B137" s="32" t="s">
        <v>165</v>
      </c>
      <c r="C137" s="33" t="s">
        <v>13</v>
      </c>
      <c r="D137" s="33" t="s">
        <v>174</v>
      </c>
      <c r="E137" s="33"/>
      <c r="F137" s="34" t="n">
        <f aca="false">F138</f>
        <v>41296.8</v>
      </c>
      <c r="G137" s="34" t="n">
        <f aca="false">G138</f>
        <v>0</v>
      </c>
      <c r="H137" s="34" t="n">
        <f aca="false">H138</f>
        <v>0</v>
      </c>
      <c r="I137" s="34" t="n">
        <f aca="false">I138</f>
        <v>46252.4</v>
      </c>
      <c r="J137" s="34" t="n">
        <f aca="false">J138</f>
        <v>51108.9</v>
      </c>
    </row>
    <row r="138" customFormat="false" ht="25.5" hidden="false" customHeight="false" outlineLevel="0" collapsed="false">
      <c r="A138" s="40" t="s">
        <v>173</v>
      </c>
      <c r="B138" s="32" t="s">
        <v>165</v>
      </c>
      <c r="C138" s="33" t="s">
        <v>13</v>
      </c>
      <c r="D138" s="33" t="s">
        <v>174</v>
      </c>
      <c r="E138" s="33" t="s">
        <v>80</v>
      </c>
      <c r="F138" s="34" t="n">
        <f aca="false">F139</f>
        <v>41296.8</v>
      </c>
      <c r="G138" s="34" t="n">
        <f aca="false">G139</f>
        <v>0</v>
      </c>
      <c r="H138" s="34" t="n">
        <f aca="false">H139</f>
        <v>0</v>
      </c>
      <c r="I138" s="34" t="n">
        <f aca="false">I139</f>
        <v>46252.4</v>
      </c>
      <c r="J138" s="34" t="n">
        <f aca="false">J139</f>
        <v>51108.9</v>
      </c>
    </row>
    <row r="139" customFormat="false" ht="25.5" hidden="false" customHeight="false" outlineLevel="0" collapsed="false">
      <c r="A139" s="31" t="s">
        <v>171</v>
      </c>
      <c r="B139" s="32" t="s">
        <v>165</v>
      </c>
      <c r="C139" s="33" t="s">
        <v>13</v>
      </c>
      <c r="D139" s="33" t="s">
        <v>174</v>
      </c>
      <c r="E139" s="33" t="s">
        <v>172</v>
      </c>
      <c r="F139" s="34" t="n">
        <v>41296.8</v>
      </c>
      <c r="G139" s="35"/>
      <c r="H139" s="36"/>
      <c r="I139" s="35" t="n">
        <v>46252.4</v>
      </c>
      <c r="J139" s="35" t="n">
        <v>51108.9</v>
      </c>
    </row>
    <row r="140" customFormat="false" ht="13.5" hidden="false" customHeight="false" outlineLevel="0" collapsed="false">
      <c r="A140" s="74" t="s">
        <v>177</v>
      </c>
      <c r="B140" s="78" t="s">
        <v>165</v>
      </c>
      <c r="C140" s="79" t="s">
        <v>16</v>
      </c>
      <c r="D140" s="79"/>
      <c r="E140" s="79"/>
      <c r="F140" s="80" t="n">
        <f aca="false">F141+F150+F152+F155+F161+F164</f>
        <v>306136.4</v>
      </c>
      <c r="G140" s="80" t="e">
        <f aca="false">G141+#REF!+#REF!+G164</f>
        <v>#REF!</v>
      </c>
      <c r="H140" s="80" t="e">
        <f aca="false">H141+#REF!+#REF!+H164</f>
        <v>#REF!</v>
      </c>
      <c r="I140" s="80" t="e">
        <f aca="false">I141+#REF!+#REF!+I164</f>
        <v>#REF!</v>
      </c>
      <c r="J140" s="80" t="e">
        <f aca="false">J141+#REF!+#REF!+J164</f>
        <v>#REF!</v>
      </c>
    </row>
    <row r="141" customFormat="false" ht="25.5" hidden="false" customHeight="false" outlineLevel="0" collapsed="false">
      <c r="A141" s="31" t="s">
        <v>178</v>
      </c>
      <c r="B141" s="109" t="s">
        <v>165</v>
      </c>
      <c r="C141" s="110" t="s">
        <v>16</v>
      </c>
      <c r="D141" s="110"/>
      <c r="E141" s="110"/>
      <c r="F141" s="72" t="n">
        <f aca="false">F142+F144+F147</f>
        <v>233101</v>
      </c>
      <c r="G141" s="72" t="e">
        <f aca="false">G142+#REF!+G161+#REF!+#REF!</f>
        <v>#REF!</v>
      </c>
      <c r="H141" s="72" t="e">
        <f aca="false">H142+#REF!+H161+#REF!+#REF!</f>
        <v>#REF!</v>
      </c>
      <c r="I141" s="72" t="e">
        <f aca="false">I142+#REF!+I161+#REF!+#REF!</f>
        <v>#REF!</v>
      </c>
      <c r="J141" s="72" t="e">
        <f aca="false">J142+#REF!+J161+#REF!+#REF!</f>
        <v>#REF!</v>
      </c>
    </row>
    <row r="142" customFormat="false" ht="25.5" hidden="false" customHeight="false" outlineLevel="0" collapsed="false">
      <c r="A142" s="31" t="s">
        <v>169</v>
      </c>
      <c r="B142" s="32" t="s">
        <v>165</v>
      </c>
      <c r="C142" s="33" t="s">
        <v>16</v>
      </c>
      <c r="D142" s="33" t="s">
        <v>180</v>
      </c>
      <c r="E142" s="33" t="s">
        <v>80</v>
      </c>
      <c r="F142" s="34" t="n">
        <f aca="false">F143</f>
        <v>44004.5</v>
      </c>
      <c r="G142" s="34" t="n">
        <f aca="false">G143</f>
        <v>0</v>
      </c>
      <c r="H142" s="34" t="n">
        <f aca="false">H143</f>
        <v>0</v>
      </c>
      <c r="I142" s="34" t="n">
        <f aca="false">I143</f>
        <v>44004.5</v>
      </c>
      <c r="J142" s="34" t="n">
        <f aca="false">J143</f>
        <v>45985.6</v>
      </c>
    </row>
    <row r="143" customFormat="false" ht="25.5" hidden="false" customHeight="false" outlineLevel="0" collapsed="false">
      <c r="A143" s="31" t="s">
        <v>171</v>
      </c>
      <c r="B143" s="32" t="s">
        <v>165</v>
      </c>
      <c r="C143" s="33" t="s">
        <v>16</v>
      </c>
      <c r="D143" s="33" t="s">
        <v>180</v>
      </c>
      <c r="E143" s="33" t="s">
        <v>172</v>
      </c>
      <c r="F143" s="34" t="n">
        <v>44004.5</v>
      </c>
      <c r="G143" s="35"/>
      <c r="H143" s="36"/>
      <c r="I143" s="34" t="n">
        <v>44004.5</v>
      </c>
      <c r="J143" s="34" t="n">
        <v>45985.6</v>
      </c>
    </row>
    <row r="144" customFormat="false" ht="89.25" hidden="false" customHeight="false" outlineLevel="0" collapsed="false">
      <c r="A144" s="31" t="s">
        <v>375</v>
      </c>
      <c r="B144" s="32" t="s">
        <v>165</v>
      </c>
      <c r="C144" s="33" t="s">
        <v>16</v>
      </c>
      <c r="D144" s="33" t="s">
        <v>180</v>
      </c>
      <c r="E144" s="33"/>
      <c r="F144" s="34" t="n">
        <f aca="false">F145</f>
        <v>185546.5</v>
      </c>
      <c r="G144" s="35"/>
      <c r="H144" s="36"/>
      <c r="I144" s="34"/>
      <c r="J144" s="34"/>
    </row>
    <row r="145" customFormat="false" ht="25.5" hidden="false" customHeight="false" outlineLevel="0" collapsed="false">
      <c r="A145" s="40" t="s">
        <v>183</v>
      </c>
      <c r="B145" s="32" t="s">
        <v>165</v>
      </c>
      <c r="C145" s="33" t="s">
        <v>16</v>
      </c>
      <c r="D145" s="33" t="s">
        <v>184</v>
      </c>
      <c r="E145" s="33"/>
      <c r="F145" s="34" t="n">
        <f aca="false">F146</f>
        <v>185546.5</v>
      </c>
      <c r="G145" s="35"/>
      <c r="H145" s="36"/>
      <c r="I145" s="34"/>
      <c r="J145" s="34"/>
    </row>
    <row r="146" customFormat="false" ht="25.5" hidden="false" customHeight="false" outlineLevel="0" collapsed="false">
      <c r="A146" s="31" t="s">
        <v>171</v>
      </c>
      <c r="B146" s="32" t="s">
        <v>165</v>
      </c>
      <c r="C146" s="33" t="s">
        <v>16</v>
      </c>
      <c r="D146" s="33" t="s">
        <v>184</v>
      </c>
      <c r="E146" s="33" t="s">
        <v>172</v>
      </c>
      <c r="F146" s="34" t="n">
        <v>185546.5</v>
      </c>
      <c r="G146" s="35"/>
      <c r="H146" s="36"/>
      <c r="I146" s="34"/>
      <c r="J146" s="34"/>
    </row>
    <row r="147" customFormat="false" ht="38.25" hidden="false" customHeight="false" outlineLevel="0" collapsed="false">
      <c r="A147" s="31" t="s">
        <v>401</v>
      </c>
      <c r="B147" s="32" t="s">
        <v>165</v>
      </c>
      <c r="C147" s="33" t="s">
        <v>16</v>
      </c>
      <c r="D147" s="33" t="s">
        <v>180</v>
      </c>
      <c r="E147" s="33"/>
      <c r="F147" s="34" t="n">
        <f aca="false">F148</f>
        <v>3550</v>
      </c>
      <c r="G147" s="35"/>
      <c r="H147" s="36"/>
      <c r="I147" s="34"/>
      <c r="J147" s="34"/>
    </row>
    <row r="148" customFormat="false" ht="25.5" hidden="false" customHeight="false" outlineLevel="0" collapsed="false">
      <c r="A148" s="31" t="s">
        <v>402</v>
      </c>
      <c r="B148" s="32" t="s">
        <v>165</v>
      </c>
      <c r="C148" s="33" t="s">
        <v>16</v>
      </c>
      <c r="D148" s="33" t="s">
        <v>180</v>
      </c>
      <c r="E148" s="33" t="s">
        <v>80</v>
      </c>
      <c r="F148" s="34" t="n">
        <f aca="false">F149</f>
        <v>3550</v>
      </c>
      <c r="G148" s="35"/>
      <c r="H148" s="36"/>
      <c r="I148" s="34"/>
      <c r="J148" s="34"/>
    </row>
    <row r="149" customFormat="false" ht="12.75" hidden="false" customHeight="false" outlineLevel="0" collapsed="false">
      <c r="A149" s="31" t="s">
        <v>403</v>
      </c>
      <c r="B149" s="32" t="s">
        <v>165</v>
      </c>
      <c r="C149" s="33" t="s">
        <v>16</v>
      </c>
      <c r="D149" s="33" t="s">
        <v>180</v>
      </c>
      <c r="E149" s="33" t="s">
        <v>172</v>
      </c>
      <c r="F149" s="34" t="n">
        <v>3550</v>
      </c>
      <c r="G149" s="35"/>
      <c r="H149" s="36"/>
      <c r="I149" s="34"/>
      <c r="J149" s="34"/>
    </row>
    <row r="150" customFormat="false" ht="89.25" hidden="false" customHeight="false" outlineLevel="0" collapsed="false">
      <c r="A150" s="31" t="s">
        <v>404</v>
      </c>
      <c r="B150" s="32" t="s">
        <v>165</v>
      </c>
      <c r="C150" s="33" t="s">
        <v>16</v>
      </c>
      <c r="D150" s="33" t="s">
        <v>405</v>
      </c>
      <c r="E150" s="33"/>
      <c r="F150" s="141" t="n">
        <f aca="false">F151</f>
        <v>1517</v>
      </c>
      <c r="G150" s="35"/>
      <c r="H150" s="36"/>
      <c r="I150" s="34"/>
      <c r="J150" s="34"/>
    </row>
    <row r="151" customFormat="false" ht="25.5" hidden="false" customHeight="false" outlineLevel="0" collapsed="false">
      <c r="A151" s="31" t="s">
        <v>171</v>
      </c>
      <c r="B151" s="32" t="s">
        <v>165</v>
      </c>
      <c r="C151" s="33" t="s">
        <v>16</v>
      </c>
      <c r="D151" s="33" t="s">
        <v>405</v>
      </c>
      <c r="E151" s="33" t="s">
        <v>172</v>
      </c>
      <c r="F151" s="34" t="n">
        <v>1517</v>
      </c>
      <c r="G151" s="35"/>
      <c r="H151" s="36"/>
      <c r="I151" s="34"/>
      <c r="J151" s="34"/>
    </row>
    <row r="152" customFormat="false" ht="12.75" hidden="false" customHeight="false" outlineLevel="0" collapsed="false">
      <c r="A152" s="31" t="s">
        <v>406</v>
      </c>
      <c r="B152" s="32" t="s">
        <v>165</v>
      </c>
      <c r="C152" s="33" t="s">
        <v>16</v>
      </c>
      <c r="D152" s="33"/>
      <c r="E152" s="33"/>
      <c r="F152" s="72" t="n">
        <f aca="false">F153</f>
        <v>24403.5</v>
      </c>
      <c r="G152" s="35"/>
      <c r="H152" s="36"/>
      <c r="I152" s="34"/>
      <c r="J152" s="34"/>
    </row>
    <row r="153" customFormat="false" ht="25.5" hidden="false" customHeight="false" outlineLevel="0" collapsed="false">
      <c r="A153" s="31" t="s">
        <v>169</v>
      </c>
      <c r="B153" s="32" t="s">
        <v>165</v>
      </c>
      <c r="C153" s="33" t="s">
        <v>16</v>
      </c>
      <c r="D153" s="33" t="s">
        <v>189</v>
      </c>
      <c r="E153" s="33" t="s">
        <v>80</v>
      </c>
      <c r="F153" s="34" t="n">
        <f aca="false">F154</f>
        <v>24403.5</v>
      </c>
      <c r="G153" s="35"/>
      <c r="H153" s="36"/>
      <c r="I153" s="34"/>
      <c r="J153" s="34"/>
    </row>
    <row r="154" customFormat="false" ht="25.5" hidden="false" customHeight="false" outlineLevel="0" collapsed="false">
      <c r="A154" s="31" t="s">
        <v>171</v>
      </c>
      <c r="B154" s="32" t="s">
        <v>165</v>
      </c>
      <c r="C154" s="33" t="s">
        <v>16</v>
      </c>
      <c r="D154" s="33" t="s">
        <v>189</v>
      </c>
      <c r="E154" s="33" t="s">
        <v>172</v>
      </c>
      <c r="F154" s="34" t="n">
        <v>24403.5</v>
      </c>
      <c r="G154" s="35"/>
      <c r="H154" s="36"/>
      <c r="I154" s="34"/>
      <c r="J154" s="34"/>
    </row>
    <row r="155" customFormat="false" ht="12.75" hidden="false" customHeight="false" outlineLevel="0" collapsed="false">
      <c r="A155" s="31" t="s">
        <v>190</v>
      </c>
      <c r="B155" s="32" t="s">
        <v>165</v>
      </c>
      <c r="C155" s="33" t="s">
        <v>16</v>
      </c>
      <c r="D155" s="33"/>
      <c r="E155" s="33"/>
      <c r="F155" s="72" t="n">
        <f aca="false">F156+F158</f>
        <v>33964.5</v>
      </c>
      <c r="G155" s="35"/>
      <c r="H155" s="36"/>
      <c r="I155" s="34"/>
      <c r="J155" s="34"/>
    </row>
    <row r="156" customFormat="false" ht="25.5" hidden="false" customHeight="false" outlineLevel="0" collapsed="false">
      <c r="A156" s="31" t="s">
        <v>169</v>
      </c>
      <c r="B156" s="32" t="s">
        <v>165</v>
      </c>
      <c r="C156" s="33" t="s">
        <v>16</v>
      </c>
      <c r="D156" s="33" t="s">
        <v>192</v>
      </c>
      <c r="E156" s="33" t="s">
        <v>80</v>
      </c>
      <c r="F156" s="39" t="n">
        <f aca="false">F157</f>
        <v>3699.4</v>
      </c>
      <c r="G156" s="35"/>
      <c r="H156" s="36"/>
      <c r="I156" s="34"/>
      <c r="J156" s="34"/>
    </row>
    <row r="157" customFormat="false" ht="25.5" hidden="false" customHeight="false" outlineLevel="0" collapsed="false">
      <c r="A157" s="31" t="s">
        <v>171</v>
      </c>
      <c r="B157" s="32" t="s">
        <v>165</v>
      </c>
      <c r="C157" s="33" t="s">
        <v>16</v>
      </c>
      <c r="D157" s="33" t="s">
        <v>192</v>
      </c>
      <c r="E157" s="33" t="s">
        <v>172</v>
      </c>
      <c r="F157" s="39" t="n">
        <v>3699.4</v>
      </c>
      <c r="G157" s="35"/>
      <c r="H157" s="36"/>
      <c r="I157" s="34"/>
      <c r="J157" s="34"/>
    </row>
    <row r="158" customFormat="false" ht="89.25" hidden="false" customHeight="false" outlineLevel="0" collapsed="false">
      <c r="A158" s="31" t="s">
        <v>375</v>
      </c>
      <c r="B158" s="32" t="s">
        <v>165</v>
      </c>
      <c r="C158" s="33" t="s">
        <v>16</v>
      </c>
      <c r="D158" s="42" t="s">
        <v>192</v>
      </c>
      <c r="E158" s="42"/>
      <c r="F158" s="39" t="n">
        <f aca="false">F159</f>
        <v>30265.1</v>
      </c>
      <c r="G158" s="35"/>
      <c r="H158" s="36"/>
      <c r="I158" s="34"/>
      <c r="J158" s="34"/>
    </row>
    <row r="159" customFormat="false" ht="25.5" hidden="false" customHeight="false" outlineLevel="0" collapsed="false">
      <c r="A159" s="40" t="s">
        <v>193</v>
      </c>
      <c r="B159" s="32" t="s">
        <v>165</v>
      </c>
      <c r="C159" s="33" t="s">
        <v>16</v>
      </c>
      <c r="D159" s="42" t="s">
        <v>194</v>
      </c>
      <c r="E159" s="42" t="s">
        <v>80</v>
      </c>
      <c r="F159" s="39" t="n">
        <f aca="false">F160</f>
        <v>30265.1</v>
      </c>
      <c r="G159" s="35"/>
      <c r="H159" s="36"/>
      <c r="I159" s="34"/>
      <c r="J159" s="34"/>
    </row>
    <row r="160" customFormat="false" ht="25.5" hidden="false" customHeight="false" outlineLevel="0" collapsed="false">
      <c r="A160" s="31" t="s">
        <v>171</v>
      </c>
      <c r="B160" s="32" t="s">
        <v>165</v>
      </c>
      <c r="C160" s="33" t="s">
        <v>16</v>
      </c>
      <c r="D160" s="42" t="s">
        <v>194</v>
      </c>
      <c r="E160" s="42" t="s">
        <v>172</v>
      </c>
      <c r="F160" s="39" t="n">
        <v>30265.1</v>
      </c>
      <c r="G160" s="35"/>
      <c r="H160" s="36"/>
      <c r="I160" s="34"/>
      <c r="J160" s="34"/>
    </row>
    <row r="161" customFormat="false" ht="25.5" hidden="false" customHeight="false" outlineLevel="0" collapsed="false">
      <c r="A161" s="31" t="s">
        <v>203</v>
      </c>
      <c r="B161" s="32" t="s">
        <v>165</v>
      </c>
      <c r="C161" s="33" t="s">
        <v>16</v>
      </c>
      <c r="D161" s="33" t="s">
        <v>204</v>
      </c>
      <c r="E161" s="33"/>
      <c r="F161" s="39" t="n">
        <f aca="false">F162</f>
        <v>6987.3</v>
      </c>
      <c r="G161" s="39" t="n">
        <f aca="false">G162</f>
        <v>0</v>
      </c>
      <c r="H161" s="39" t="n">
        <f aca="false">H162</f>
        <v>0</v>
      </c>
      <c r="I161" s="39" t="n">
        <f aca="false">I162</f>
        <v>6987.3</v>
      </c>
      <c r="J161" s="39" t="n">
        <f aca="false">J162</f>
        <v>6987.3</v>
      </c>
    </row>
    <row r="162" customFormat="false" ht="25.5" hidden="false" customHeight="false" outlineLevel="0" collapsed="false">
      <c r="A162" s="31" t="s">
        <v>205</v>
      </c>
      <c r="B162" s="32" t="s">
        <v>165</v>
      </c>
      <c r="C162" s="33" t="s">
        <v>16</v>
      </c>
      <c r="D162" s="33" t="s">
        <v>206</v>
      </c>
      <c r="E162" s="33" t="s">
        <v>80</v>
      </c>
      <c r="F162" s="39" t="n">
        <f aca="false">F163</f>
        <v>6987.3</v>
      </c>
      <c r="G162" s="39" t="n">
        <f aca="false">G163</f>
        <v>0</v>
      </c>
      <c r="H162" s="39" t="n">
        <f aca="false">H163</f>
        <v>0</v>
      </c>
      <c r="I162" s="39" t="n">
        <f aca="false">I163</f>
        <v>6987.3</v>
      </c>
      <c r="J162" s="39" t="n">
        <f aca="false">J163</f>
        <v>6987.3</v>
      </c>
    </row>
    <row r="163" customFormat="false" ht="25.5" hidden="false" customHeight="false" outlineLevel="0" collapsed="false">
      <c r="A163" s="31" t="s">
        <v>171</v>
      </c>
      <c r="B163" s="32" t="s">
        <v>165</v>
      </c>
      <c r="C163" s="33" t="s">
        <v>16</v>
      </c>
      <c r="D163" s="33" t="s">
        <v>407</v>
      </c>
      <c r="E163" s="33" t="s">
        <v>172</v>
      </c>
      <c r="F163" s="39" t="n">
        <v>6987.3</v>
      </c>
      <c r="G163" s="35"/>
      <c r="H163" s="36"/>
      <c r="I163" s="35" t="n">
        <v>6987.3</v>
      </c>
      <c r="J163" s="35" t="n">
        <v>6987.3</v>
      </c>
    </row>
    <row r="164" customFormat="false" ht="12.75" hidden="false" customHeight="false" outlineLevel="0" collapsed="false">
      <c r="A164" s="31" t="s">
        <v>381</v>
      </c>
      <c r="B164" s="41" t="s">
        <v>165</v>
      </c>
      <c r="C164" s="42" t="s">
        <v>16</v>
      </c>
      <c r="D164" s="42" t="s">
        <v>204</v>
      </c>
      <c r="E164" s="42"/>
      <c r="F164" s="72" t="n">
        <f aca="false">F165</f>
        <v>6163.1</v>
      </c>
      <c r="G164" s="72" t="n">
        <f aca="false">G165</f>
        <v>0</v>
      </c>
      <c r="H164" s="72" t="n">
        <f aca="false">H165</f>
        <v>0</v>
      </c>
      <c r="I164" s="72" t="n">
        <f aca="false">I165</f>
        <v>6902.7</v>
      </c>
      <c r="J164" s="72" t="n">
        <f aca="false">J165</f>
        <v>7938.1</v>
      </c>
    </row>
    <row r="165" customFormat="false" ht="12.75" hidden="false" customHeight="false" outlineLevel="0" collapsed="false">
      <c r="A165" s="40" t="s">
        <v>408</v>
      </c>
      <c r="B165" s="41" t="s">
        <v>165</v>
      </c>
      <c r="C165" s="42" t="s">
        <v>16</v>
      </c>
      <c r="D165" s="42" t="s">
        <v>313</v>
      </c>
      <c r="E165" s="42" t="s">
        <v>80</v>
      </c>
      <c r="F165" s="39" t="n">
        <f aca="false">F166</f>
        <v>6163.1</v>
      </c>
      <c r="G165" s="39" t="n">
        <f aca="false">G166</f>
        <v>0</v>
      </c>
      <c r="H165" s="39" t="n">
        <f aca="false">H166</f>
        <v>0</v>
      </c>
      <c r="I165" s="39" t="n">
        <f aca="false">I166</f>
        <v>6902.7</v>
      </c>
      <c r="J165" s="39" t="n">
        <f aca="false">J166</f>
        <v>7938.1</v>
      </c>
    </row>
    <row r="166" customFormat="false" ht="25.5" hidden="false" customHeight="false" outlineLevel="0" collapsed="false">
      <c r="A166" s="31" t="s">
        <v>171</v>
      </c>
      <c r="B166" s="41" t="s">
        <v>165</v>
      </c>
      <c r="C166" s="42" t="s">
        <v>16</v>
      </c>
      <c r="D166" s="42" t="s">
        <v>313</v>
      </c>
      <c r="E166" s="42" t="s">
        <v>22</v>
      </c>
      <c r="F166" s="39" t="n">
        <v>6163.1</v>
      </c>
      <c r="G166" s="35"/>
      <c r="H166" s="36"/>
      <c r="I166" s="35" t="n">
        <v>6902.7</v>
      </c>
      <c r="J166" s="35" t="n">
        <v>7938.1</v>
      </c>
    </row>
    <row r="167" customFormat="false" ht="12.75" hidden="false" customHeight="false" outlineLevel="0" collapsed="false">
      <c r="A167" s="31" t="s">
        <v>209</v>
      </c>
      <c r="B167" s="109" t="s">
        <v>165</v>
      </c>
      <c r="C167" s="110" t="s">
        <v>165</v>
      </c>
      <c r="D167" s="110"/>
      <c r="E167" s="33"/>
      <c r="F167" s="72" t="n">
        <f aca="false">F168+F171+F174</f>
        <v>1483.6</v>
      </c>
      <c r="G167" s="72" t="n">
        <f aca="false">G168+G171+G174</f>
        <v>0</v>
      </c>
      <c r="H167" s="72" t="n">
        <f aca="false">H168+H171+H174</f>
        <v>0</v>
      </c>
      <c r="I167" s="72" t="n">
        <f aca="false">I168+I171+I174</f>
        <v>1520.8</v>
      </c>
      <c r="J167" s="72" t="n">
        <f aca="false">J168+J171+J174</f>
        <v>1547.8</v>
      </c>
    </row>
    <row r="168" customFormat="false" ht="25.5" hidden="false" customHeight="false" outlineLevel="0" collapsed="false">
      <c r="A168" s="31" t="s">
        <v>210</v>
      </c>
      <c r="B168" s="32" t="s">
        <v>165</v>
      </c>
      <c r="C168" s="33" t="s">
        <v>165</v>
      </c>
      <c r="D168" s="33" t="s">
        <v>211</v>
      </c>
      <c r="E168" s="33" t="s">
        <v>80</v>
      </c>
      <c r="F168" s="39" t="n">
        <f aca="false">F169</f>
        <v>933</v>
      </c>
      <c r="G168" s="39" t="n">
        <f aca="false">G169</f>
        <v>0</v>
      </c>
      <c r="H168" s="39" t="n">
        <f aca="false">H169</f>
        <v>0</v>
      </c>
      <c r="I168" s="39" t="n">
        <f aca="false">I169</f>
        <v>933</v>
      </c>
      <c r="J168" s="39" t="n">
        <f aca="false">J169</f>
        <v>933</v>
      </c>
    </row>
    <row r="169" customFormat="false" ht="25.5" hidden="false" customHeight="false" outlineLevel="0" collapsed="false">
      <c r="A169" s="31" t="s">
        <v>212</v>
      </c>
      <c r="B169" s="32" t="s">
        <v>165</v>
      </c>
      <c r="C169" s="33" t="s">
        <v>165</v>
      </c>
      <c r="D169" s="33" t="s">
        <v>213</v>
      </c>
      <c r="E169" s="33" t="s">
        <v>80</v>
      </c>
      <c r="F169" s="34" t="n">
        <f aca="false">F170</f>
        <v>933</v>
      </c>
      <c r="G169" s="34" t="n">
        <f aca="false">G170</f>
        <v>0</v>
      </c>
      <c r="H169" s="34" t="n">
        <f aca="false">H170</f>
        <v>0</v>
      </c>
      <c r="I169" s="34" t="n">
        <f aca="false">I170</f>
        <v>933</v>
      </c>
      <c r="J169" s="34" t="n">
        <f aca="false">J170</f>
        <v>933</v>
      </c>
    </row>
    <row r="170" customFormat="false" ht="25.5" hidden="false" customHeight="false" outlineLevel="0" collapsed="false">
      <c r="A170" s="31" t="s">
        <v>21</v>
      </c>
      <c r="B170" s="32" t="s">
        <v>165</v>
      </c>
      <c r="C170" s="33" t="s">
        <v>165</v>
      </c>
      <c r="D170" s="33" t="s">
        <v>213</v>
      </c>
      <c r="E170" s="33" t="s">
        <v>22</v>
      </c>
      <c r="F170" s="34" t="n">
        <v>933</v>
      </c>
      <c r="G170" s="35"/>
      <c r="H170" s="36"/>
      <c r="I170" s="34" t="n">
        <v>933</v>
      </c>
      <c r="J170" s="34" t="n">
        <v>933</v>
      </c>
    </row>
    <row r="171" customFormat="false" ht="38.25" hidden="false" customHeight="false" outlineLevel="0" collapsed="false">
      <c r="A171" s="31" t="s">
        <v>409</v>
      </c>
      <c r="B171" s="32" t="s">
        <v>165</v>
      </c>
      <c r="C171" s="33" t="s">
        <v>165</v>
      </c>
      <c r="D171" s="33" t="s">
        <v>215</v>
      </c>
      <c r="E171" s="33" t="s">
        <v>80</v>
      </c>
      <c r="F171" s="34" t="n">
        <f aca="false">F172</f>
        <v>70.6</v>
      </c>
      <c r="G171" s="34" t="n">
        <f aca="false">G172</f>
        <v>0</v>
      </c>
      <c r="H171" s="34" t="n">
        <f aca="false">H172</f>
        <v>0</v>
      </c>
      <c r="I171" s="34" t="n">
        <f aca="false">I172</f>
        <v>70.6</v>
      </c>
      <c r="J171" s="34" t="n">
        <f aca="false">J172</f>
        <v>70.6</v>
      </c>
    </row>
    <row r="172" customFormat="false" ht="12.75" hidden="false" customHeight="false" outlineLevel="0" collapsed="false">
      <c r="A172" s="113" t="s">
        <v>410</v>
      </c>
      <c r="B172" s="114" t="s">
        <v>165</v>
      </c>
      <c r="C172" s="115" t="s">
        <v>165</v>
      </c>
      <c r="D172" s="115" t="s">
        <v>411</v>
      </c>
      <c r="E172" s="115" t="s">
        <v>80</v>
      </c>
      <c r="F172" s="86" t="n">
        <f aca="false">F173</f>
        <v>70.6</v>
      </c>
      <c r="G172" s="86" t="n">
        <f aca="false">G173</f>
        <v>0</v>
      </c>
      <c r="H172" s="86" t="n">
        <f aca="false">H173</f>
        <v>0</v>
      </c>
      <c r="I172" s="86" t="n">
        <f aca="false">I173</f>
        <v>70.6</v>
      </c>
      <c r="J172" s="86" t="n">
        <f aca="false">J173</f>
        <v>70.6</v>
      </c>
    </row>
    <row r="173" customFormat="false" ht="25.5" hidden="false" customHeight="false" outlineLevel="0" collapsed="false">
      <c r="A173" s="31" t="s">
        <v>171</v>
      </c>
      <c r="B173" s="114" t="s">
        <v>165</v>
      </c>
      <c r="C173" s="115" t="s">
        <v>165</v>
      </c>
      <c r="D173" s="115" t="s">
        <v>411</v>
      </c>
      <c r="E173" s="33" t="s">
        <v>172</v>
      </c>
      <c r="F173" s="34" t="n">
        <v>70.6</v>
      </c>
      <c r="G173" s="35"/>
      <c r="H173" s="36"/>
      <c r="I173" s="35" t="n">
        <v>70.6</v>
      </c>
      <c r="J173" s="35" t="n">
        <v>70.6</v>
      </c>
    </row>
    <row r="174" customFormat="false" ht="12.75" hidden="false" customHeight="false" outlineLevel="0" collapsed="false">
      <c r="A174" s="31" t="s">
        <v>247</v>
      </c>
      <c r="B174" s="32" t="s">
        <v>165</v>
      </c>
      <c r="C174" s="33" t="s">
        <v>165</v>
      </c>
      <c r="D174" s="33" t="s">
        <v>248</v>
      </c>
      <c r="E174" s="33"/>
      <c r="F174" s="34" t="n">
        <f aca="false">F175</f>
        <v>480</v>
      </c>
      <c r="G174" s="34" t="n">
        <f aca="false">G175</f>
        <v>0</v>
      </c>
      <c r="H174" s="34" t="n">
        <f aca="false">H175</f>
        <v>0</v>
      </c>
      <c r="I174" s="34" t="n">
        <f aca="false">I175</f>
        <v>517.2</v>
      </c>
      <c r="J174" s="34" t="n">
        <f aca="false">J175</f>
        <v>544.2</v>
      </c>
    </row>
    <row r="175" customFormat="false" ht="25.5" hidden="false" customHeight="false" outlineLevel="0" collapsed="false">
      <c r="A175" s="31" t="s">
        <v>412</v>
      </c>
      <c r="B175" s="32" t="s">
        <v>165</v>
      </c>
      <c r="C175" s="33" t="s">
        <v>165</v>
      </c>
      <c r="D175" s="33" t="s">
        <v>326</v>
      </c>
      <c r="E175" s="33" t="s">
        <v>80</v>
      </c>
      <c r="F175" s="34" t="n">
        <f aca="false">F176</f>
        <v>480</v>
      </c>
      <c r="G175" s="34" t="n">
        <f aca="false">G176</f>
        <v>0</v>
      </c>
      <c r="H175" s="34" t="n">
        <f aca="false">H176</f>
        <v>0</v>
      </c>
      <c r="I175" s="34" t="n">
        <f aca="false">I176</f>
        <v>517.2</v>
      </c>
      <c r="J175" s="34" t="n">
        <f aca="false">J176</f>
        <v>544.2</v>
      </c>
    </row>
    <row r="176" customFormat="false" ht="25.5" hidden="false" customHeight="false" outlineLevel="0" collapsed="false">
      <c r="A176" s="31" t="s">
        <v>413</v>
      </c>
      <c r="B176" s="32" t="s">
        <v>165</v>
      </c>
      <c r="C176" s="33" t="s">
        <v>165</v>
      </c>
      <c r="D176" s="33" t="s">
        <v>326</v>
      </c>
      <c r="E176" s="33" t="s">
        <v>172</v>
      </c>
      <c r="F176" s="34" t="n">
        <v>480</v>
      </c>
      <c r="G176" s="35"/>
      <c r="H176" s="36"/>
      <c r="I176" s="35" t="n">
        <v>517.2</v>
      </c>
      <c r="J176" s="35" t="n">
        <v>544.2</v>
      </c>
    </row>
    <row r="177" customFormat="false" ht="12.75" hidden="false" customHeight="false" outlineLevel="0" collapsed="false">
      <c r="A177" s="31" t="s">
        <v>219</v>
      </c>
      <c r="B177" s="119" t="s">
        <v>165</v>
      </c>
      <c r="C177" s="137" t="s">
        <v>82</v>
      </c>
      <c r="D177" s="137"/>
      <c r="E177" s="137"/>
      <c r="F177" s="53" t="n">
        <f aca="false">F178+F181+F184+F186</f>
        <v>13045.2</v>
      </c>
      <c r="G177" s="53" t="n">
        <f aca="false">G178+G181+G184</f>
        <v>0</v>
      </c>
      <c r="H177" s="53" t="n">
        <f aca="false">H178+H181+H184</f>
        <v>0</v>
      </c>
      <c r="I177" s="53" t="n">
        <f aca="false">I178+I181+I184</f>
        <v>12863.2</v>
      </c>
      <c r="J177" s="53" t="n">
        <f aca="false">J178+J181+J184</f>
        <v>13281</v>
      </c>
    </row>
    <row r="178" customFormat="false" ht="25.5" hidden="false" customHeight="false" outlineLevel="0" collapsed="false">
      <c r="A178" s="31" t="s">
        <v>220</v>
      </c>
      <c r="B178" s="32" t="s">
        <v>165</v>
      </c>
      <c r="C178" s="33" t="s">
        <v>82</v>
      </c>
      <c r="D178" s="33" t="s">
        <v>221</v>
      </c>
      <c r="E178" s="33"/>
      <c r="F178" s="39" t="n">
        <f aca="false">F179</f>
        <v>8425</v>
      </c>
      <c r="G178" s="39" t="n">
        <f aca="false">G179</f>
        <v>0</v>
      </c>
      <c r="H178" s="39" t="n">
        <f aca="false">H179</f>
        <v>0</v>
      </c>
      <c r="I178" s="39" t="n">
        <f aca="false">I179</f>
        <v>8829.8</v>
      </c>
      <c r="J178" s="39" t="n">
        <f aca="false">J179</f>
        <v>8829.8</v>
      </c>
    </row>
    <row r="179" customFormat="false" ht="25.5" hidden="false" customHeight="false" outlineLevel="0" collapsed="false">
      <c r="A179" s="31" t="s">
        <v>169</v>
      </c>
      <c r="B179" s="32" t="s">
        <v>165</v>
      </c>
      <c r="C179" s="33" t="s">
        <v>82</v>
      </c>
      <c r="D179" s="33" t="s">
        <v>222</v>
      </c>
      <c r="E179" s="33" t="s">
        <v>80</v>
      </c>
      <c r="F179" s="93" t="n">
        <f aca="false">F180</f>
        <v>8425</v>
      </c>
      <c r="G179" s="93" t="n">
        <f aca="false">G180</f>
        <v>0</v>
      </c>
      <c r="H179" s="93" t="n">
        <f aca="false">H180</f>
        <v>0</v>
      </c>
      <c r="I179" s="93" t="n">
        <f aca="false">I180</f>
        <v>8829.8</v>
      </c>
      <c r="J179" s="93" t="n">
        <f aca="false">J180</f>
        <v>8829.8</v>
      </c>
    </row>
    <row r="180" customFormat="false" ht="25.5" hidden="false" customHeight="false" outlineLevel="0" collapsed="false">
      <c r="A180" s="31" t="s">
        <v>171</v>
      </c>
      <c r="B180" s="32" t="s">
        <v>165</v>
      </c>
      <c r="C180" s="33" t="s">
        <v>82</v>
      </c>
      <c r="D180" s="33" t="s">
        <v>222</v>
      </c>
      <c r="E180" s="33" t="s">
        <v>172</v>
      </c>
      <c r="F180" s="93" t="n">
        <v>8425</v>
      </c>
      <c r="G180" s="20"/>
      <c r="H180" s="95"/>
      <c r="I180" s="20" t="n">
        <v>8829.8</v>
      </c>
      <c r="J180" s="20" t="n">
        <v>8829.8</v>
      </c>
    </row>
    <row r="181" customFormat="false" ht="76.5" hidden="false" customHeight="false" outlineLevel="0" collapsed="false">
      <c r="A181" s="31" t="s">
        <v>228</v>
      </c>
      <c r="B181" s="32" t="s">
        <v>165</v>
      </c>
      <c r="C181" s="33" t="s">
        <v>82</v>
      </c>
      <c r="D181" s="33" t="s">
        <v>229</v>
      </c>
      <c r="E181" s="33"/>
      <c r="F181" s="89" t="n">
        <f aca="false">F182</f>
        <v>3345.5</v>
      </c>
      <c r="G181" s="89" t="n">
        <f aca="false">G182</f>
        <v>0</v>
      </c>
      <c r="H181" s="89" t="n">
        <f aca="false">H182</f>
        <v>0</v>
      </c>
      <c r="I181" s="89" t="n">
        <f aca="false">I182</f>
        <v>3648.1</v>
      </c>
      <c r="J181" s="89" t="n">
        <f aca="false">J182</f>
        <v>4039.7</v>
      </c>
    </row>
    <row r="182" customFormat="false" ht="25.5" hidden="false" customHeight="false" outlineLevel="0" collapsed="false">
      <c r="A182" s="31" t="s">
        <v>169</v>
      </c>
      <c r="B182" s="32" t="s">
        <v>165</v>
      </c>
      <c r="C182" s="33" t="s">
        <v>82</v>
      </c>
      <c r="D182" s="33" t="s">
        <v>230</v>
      </c>
      <c r="E182" s="33" t="s">
        <v>80</v>
      </c>
      <c r="F182" s="93" t="n">
        <f aca="false">F183</f>
        <v>3345.5</v>
      </c>
      <c r="G182" s="93" t="n">
        <f aca="false">G183</f>
        <v>0</v>
      </c>
      <c r="H182" s="93" t="n">
        <f aca="false">H183</f>
        <v>0</v>
      </c>
      <c r="I182" s="93" t="n">
        <f aca="false">I183</f>
        <v>3648.1</v>
      </c>
      <c r="J182" s="93" t="n">
        <f aca="false">J183</f>
        <v>4039.7</v>
      </c>
    </row>
    <row r="183" customFormat="false" ht="25.5" hidden="false" customHeight="false" outlineLevel="0" collapsed="false">
      <c r="A183" s="31" t="s">
        <v>171</v>
      </c>
      <c r="B183" s="32" t="s">
        <v>165</v>
      </c>
      <c r="C183" s="33" t="s">
        <v>82</v>
      </c>
      <c r="D183" s="33" t="s">
        <v>230</v>
      </c>
      <c r="E183" s="33" t="s">
        <v>172</v>
      </c>
      <c r="F183" s="93" t="n">
        <v>3345.5</v>
      </c>
      <c r="G183" s="20"/>
      <c r="H183" s="95"/>
      <c r="I183" s="20" t="n">
        <v>3648.1</v>
      </c>
      <c r="J183" s="20" t="n">
        <v>4039.7</v>
      </c>
    </row>
    <row r="184" customFormat="false" ht="12.75" hidden="false" customHeight="false" outlineLevel="0" collapsed="false">
      <c r="A184" s="40" t="s">
        <v>223</v>
      </c>
      <c r="B184" s="32" t="s">
        <v>165</v>
      </c>
      <c r="C184" s="33" t="s">
        <v>82</v>
      </c>
      <c r="D184" s="42" t="s">
        <v>224</v>
      </c>
      <c r="E184" s="42"/>
      <c r="F184" s="93" t="n">
        <f aca="false">F185</f>
        <v>359</v>
      </c>
      <c r="G184" s="93" t="n">
        <f aca="false">G185</f>
        <v>0</v>
      </c>
      <c r="H184" s="93" t="n">
        <f aca="false">H185</f>
        <v>0</v>
      </c>
      <c r="I184" s="93" t="n">
        <f aca="false">I185</f>
        <v>385.3</v>
      </c>
      <c r="J184" s="93" t="n">
        <f aca="false">J185</f>
        <v>411.5</v>
      </c>
    </row>
    <row r="185" customFormat="false" ht="25.5" hidden="false" customHeight="false" outlineLevel="0" collapsed="false">
      <c r="A185" s="31" t="s">
        <v>21</v>
      </c>
      <c r="B185" s="32" t="s">
        <v>165</v>
      </c>
      <c r="C185" s="33" t="s">
        <v>82</v>
      </c>
      <c r="D185" s="42" t="s">
        <v>414</v>
      </c>
      <c r="E185" s="42" t="s">
        <v>22</v>
      </c>
      <c r="F185" s="93" t="n">
        <v>359</v>
      </c>
      <c r="G185" s="20"/>
      <c r="H185" s="95"/>
      <c r="I185" s="20" t="n">
        <v>385.3</v>
      </c>
      <c r="J185" s="20" t="n">
        <v>411.5</v>
      </c>
    </row>
    <row r="186" customFormat="false" ht="25.5" hidden="false" customHeight="false" outlineLevel="0" collapsed="false">
      <c r="A186" s="31" t="s">
        <v>415</v>
      </c>
      <c r="B186" s="32" t="s">
        <v>165</v>
      </c>
      <c r="C186" s="33" t="s">
        <v>82</v>
      </c>
      <c r="D186" s="33" t="s">
        <v>416</v>
      </c>
      <c r="E186" s="33"/>
      <c r="F186" s="34" t="n">
        <f aca="false">F187</f>
        <v>915.7</v>
      </c>
      <c r="G186" s="20"/>
      <c r="H186" s="95"/>
      <c r="I186" s="20"/>
      <c r="J186" s="20"/>
    </row>
    <row r="187" customFormat="false" ht="12.75" hidden="false" customHeight="false" outlineLevel="0" collapsed="false">
      <c r="A187" s="31" t="s">
        <v>417</v>
      </c>
      <c r="B187" s="32" t="s">
        <v>165</v>
      </c>
      <c r="C187" s="33" t="s">
        <v>82</v>
      </c>
      <c r="D187" s="33" t="s">
        <v>418</v>
      </c>
      <c r="E187" s="33" t="s">
        <v>348</v>
      </c>
      <c r="F187" s="34" t="n">
        <v>915.7</v>
      </c>
      <c r="G187" s="20"/>
      <c r="H187" s="95"/>
      <c r="I187" s="20"/>
      <c r="J187" s="20"/>
    </row>
    <row r="188" customFormat="false" ht="25.5" hidden="false" customHeight="false" outlineLevel="0" collapsed="false">
      <c r="A188" s="120" t="s">
        <v>232</v>
      </c>
      <c r="B188" s="119" t="s">
        <v>111</v>
      </c>
      <c r="C188" s="137" t="s">
        <v>14</v>
      </c>
      <c r="D188" s="137"/>
      <c r="E188" s="137"/>
      <c r="F188" s="96" t="n">
        <f aca="false">F189+F201</f>
        <v>29550.9</v>
      </c>
      <c r="G188" s="96" t="e">
        <f aca="false">G189+G201</f>
        <v>#REF!</v>
      </c>
      <c r="H188" s="96" t="e">
        <f aca="false">H189+H201</f>
        <v>#REF!</v>
      </c>
      <c r="I188" s="96" t="e">
        <f aca="false">I189+I201</f>
        <v>#REF!</v>
      </c>
      <c r="J188" s="96" t="e">
        <f aca="false">J189+J201</f>
        <v>#REF!</v>
      </c>
    </row>
    <row r="189" customFormat="false" ht="12.75" hidden="false" customHeight="false" outlineLevel="0" collapsed="false">
      <c r="A189" s="31" t="s">
        <v>233</v>
      </c>
      <c r="B189" s="32" t="s">
        <v>111</v>
      </c>
      <c r="C189" s="33" t="s">
        <v>13</v>
      </c>
      <c r="D189" s="33"/>
      <c r="E189" s="33"/>
      <c r="F189" s="89" t="n">
        <f aca="false">F190+F193</f>
        <v>11479.7</v>
      </c>
      <c r="G189" s="89" t="n">
        <f aca="false">G190+G193</f>
        <v>0</v>
      </c>
      <c r="H189" s="89" t="n">
        <f aca="false">H190+H193</f>
        <v>0</v>
      </c>
      <c r="I189" s="89" t="n">
        <f aca="false">I190+I193</f>
        <v>10479.7</v>
      </c>
      <c r="J189" s="89" t="n">
        <f aca="false">J190+J193</f>
        <v>12597.8</v>
      </c>
    </row>
    <row r="190" customFormat="false" ht="25.5" hidden="false" customHeight="false" outlineLevel="0" collapsed="false">
      <c r="A190" s="31" t="s">
        <v>234</v>
      </c>
      <c r="B190" s="32" t="s">
        <v>111</v>
      </c>
      <c r="C190" s="33" t="s">
        <v>13</v>
      </c>
      <c r="D190" s="33" t="s">
        <v>235</v>
      </c>
      <c r="E190" s="33"/>
      <c r="F190" s="89" t="n">
        <f aca="false">F191+F198</f>
        <v>7804.1</v>
      </c>
      <c r="G190" s="89" t="n">
        <f aca="false">G191</f>
        <v>0</v>
      </c>
      <c r="H190" s="89" t="n">
        <f aca="false">H191</f>
        <v>0</v>
      </c>
      <c r="I190" s="89" t="n">
        <f aca="false">I191</f>
        <v>7074.1</v>
      </c>
      <c r="J190" s="89" t="n">
        <f aca="false">J191</f>
        <v>8504.1</v>
      </c>
    </row>
    <row r="191" customFormat="false" ht="25.5" hidden="false" customHeight="false" outlineLevel="0" collapsed="false">
      <c r="A191" s="31" t="s">
        <v>169</v>
      </c>
      <c r="B191" s="32" t="s">
        <v>111</v>
      </c>
      <c r="C191" s="33" t="s">
        <v>13</v>
      </c>
      <c r="D191" s="33" t="s">
        <v>236</v>
      </c>
      <c r="E191" s="33" t="s">
        <v>80</v>
      </c>
      <c r="F191" s="93" t="n">
        <f aca="false">F192</f>
        <v>7074.1</v>
      </c>
      <c r="G191" s="93" t="n">
        <f aca="false">G192</f>
        <v>0</v>
      </c>
      <c r="H191" s="93" t="n">
        <f aca="false">H192</f>
        <v>0</v>
      </c>
      <c r="I191" s="93" t="n">
        <f aca="false">I192</f>
        <v>7074.1</v>
      </c>
      <c r="J191" s="93" t="n">
        <f aca="false">J192</f>
        <v>8504.1</v>
      </c>
    </row>
    <row r="192" customFormat="false" ht="25.5" hidden="false" customHeight="false" outlineLevel="0" collapsed="false">
      <c r="A192" s="31" t="s">
        <v>171</v>
      </c>
      <c r="B192" s="32" t="s">
        <v>111</v>
      </c>
      <c r="C192" s="33" t="s">
        <v>13</v>
      </c>
      <c r="D192" s="33" t="s">
        <v>236</v>
      </c>
      <c r="E192" s="33" t="s">
        <v>172</v>
      </c>
      <c r="F192" s="93" t="n">
        <v>7074.1</v>
      </c>
      <c r="G192" s="20"/>
      <c r="H192" s="95"/>
      <c r="I192" s="93" t="n">
        <v>7074.1</v>
      </c>
      <c r="J192" s="93" t="n">
        <v>8504.1</v>
      </c>
    </row>
    <row r="193" customFormat="false" ht="12.75" hidden="false" customHeight="false" outlineLevel="0" collapsed="false">
      <c r="A193" s="31" t="s">
        <v>237</v>
      </c>
      <c r="B193" s="32" t="s">
        <v>111</v>
      </c>
      <c r="C193" s="33" t="s">
        <v>13</v>
      </c>
      <c r="D193" s="33" t="s">
        <v>238</v>
      </c>
      <c r="E193" s="33"/>
      <c r="F193" s="89" t="n">
        <f aca="false">F194+F196</f>
        <v>3675.6</v>
      </c>
      <c r="G193" s="89" t="n">
        <f aca="false">G194</f>
        <v>0</v>
      </c>
      <c r="H193" s="89" t="n">
        <f aca="false">H194</f>
        <v>0</v>
      </c>
      <c r="I193" s="89" t="n">
        <f aca="false">I194</f>
        <v>3405.6</v>
      </c>
      <c r="J193" s="89" t="n">
        <f aca="false">J194</f>
        <v>4093.7</v>
      </c>
    </row>
    <row r="194" customFormat="false" ht="25.5" hidden="false" customHeight="false" outlineLevel="0" collapsed="false">
      <c r="A194" s="31" t="s">
        <v>169</v>
      </c>
      <c r="B194" s="32" t="s">
        <v>111</v>
      </c>
      <c r="C194" s="33" t="s">
        <v>13</v>
      </c>
      <c r="D194" s="33" t="s">
        <v>239</v>
      </c>
      <c r="E194" s="33" t="s">
        <v>80</v>
      </c>
      <c r="F194" s="93" t="n">
        <f aca="false">F195</f>
        <v>3405.6</v>
      </c>
      <c r="G194" s="93" t="n">
        <f aca="false">G195</f>
        <v>0</v>
      </c>
      <c r="H194" s="93" t="n">
        <f aca="false">H195</f>
        <v>0</v>
      </c>
      <c r="I194" s="93" t="n">
        <f aca="false">I195</f>
        <v>3405.6</v>
      </c>
      <c r="J194" s="93" t="n">
        <f aca="false">J195</f>
        <v>4093.7</v>
      </c>
    </row>
    <row r="195" customFormat="false" ht="25.5" hidden="false" customHeight="false" outlineLevel="0" collapsed="false">
      <c r="A195" s="31" t="s">
        <v>171</v>
      </c>
      <c r="B195" s="32" t="s">
        <v>111</v>
      </c>
      <c r="C195" s="33" t="s">
        <v>13</v>
      </c>
      <c r="D195" s="33" t="s">
        <v>239</v>
      </c>
      <c r="E195" s="33" t="s">
        <v>172</v>
      </c>
      <c r="F195" s="93" t="n">
        <v>3405.6</v>
      </c>
      <c r="G195" s="20"/>
      <c r="H195" s="95"/>
      <c r="I195" s="93" t="n">
        <v>3405.6</v>
      </c>
      <c r="J195" s="93" t="n">
        <v>4093.7</v>
      </c>
    </row>
    <row r="196" customFormat="false" ht="25.5" hidden="false" customHeight="false" outlineLevel="0" collapsed="false">
      <c r="A196" s="40" t="s">
        <v>242</v>
      </c>
      <c r="B196" s="41" t="s">
        <v>111</v>
      </c>
      <c r="C196" s="42" t="s">
        <v>13</v>
      </c>
      <c r="D196" s="42" t="s">
        <v>419</v>
      </c>
      <c r="E196" s="42" t="s">
        <v>80</v>
      </c>
      <c r="F196" s="39" t="n">
        <f aca="false">F197</f>
        <v>270</v>
      </c>
      <c r="G196" s="20"/>
      <c r="H196" s="95"/>
      <c r="I196" s="93"/>
      <c r="J196" s="93"/>
    </row>
    <row r="197" customFormat="false" ht="25.5" hidden="false" customHeight="false" outlineLevel="0" collapsed="false">
      <c r="A197" s="31" t="s">
        <v>171</v>
      </c>
      <c r="B197" s="41" t="s">
        <v>111</v>
      </c>
      <c r="C197" s="42" t="s">
        <v>13</v>
      </c>
      <c r="D197" s="42" t="s">
        <v>419</v>
      </c>
      <c r="E197" s="42" t="s">
        <v>172</v>
      </c>
      <c r="F197" s="39" t="n">
        <v>270</v>
      </c>
      <c r="G197" s="20"/>
      <c r="H197" s="95"/>
      <c r="I197" s="93"/>
      <c r="J197" s="93"/>
    </row>
    <row r="198" customFormat="false" ht="38.25" hidden="false" customHeight="false" outlineLevel="0" collapsed="false">
      <c r="A198" s="40" t="s">
        <v>240</v>
      </c>
      <c r="B198" s="41" t="s">
        <v>111</v>
      </c>
      <c r="C198" s="42" t="s">
        <v>13</v>
      </c>
      <c r="D198" s="42" t="s">
        <v>241</v>
      </c>
      <c r="E198" s="42"/>
      <c r="F198" s="39" t="n">
        <f aca="false">F199</f>
        <v>730</v>
      </c>
      <c r="G198" s="20"/>
      <c r="H198" s="95"/>
      <c r="I198" s="93"/>
      <c r="J198" s="93"/>
    </row>
    <row r="199" customFormat="false" ht="38.25" hidden="false" customHeight="false" outlineLevel="0" collapsed="false">
      <c r="A199" s="40" t="s">
        <v>244</v>
      </c>
      <c r="B199" s="41" t="s">
        <v>111</v>
      </c>
      <c r="C199" s="42" t="s">
        <v>13</v>
      </c>
      <c r="D199" s="42" t="s">
        <v>245</v>
      </c>
      <c r="E199" s="42" t="s">
        <v>80</v>
      </c>
      <c r="F199" s="34" t="n">
        <f aca="false">F200</f>
        <v>730</v>
      </c>
      <c r="G199" s="20"/>
      <c r="H199" s="95"/>
      <c r="I199" s="93"/>
      <c r="J199" s="93"/>
    </row>
    <row r="200" customFormat="false" ht="25.5" hidden="false" customHeight="false" outlineLevel="0" collapsed="false">
      <c r="A200" s="31" t="s">
        <v>21</v>
      </c>
      <c r="B200" s="41" t="s">
        <v>111</v>
      </c>
      <c r="C200" s="42" t="s">
        <v>13</v>
      </c>
      <c r="D200" s="42" t="s">
        <v>245</v>
      </c>
      <c r="E200" s="42" t="s">
        <v>22</v>
      </c>
      <c r="F200" s="34" t="n">
        <v>730</v>
      </c>
      <c r="G200" s="20"/>
      <c r="H200" s="95"/>
      <c r="I200" s="93"/>
      <c r="J200" s="93"/>
    </row>
    <row r="201" customFormat="false" ht="38.25" hidden="false" customHeight="false" outlineLevel="0" collapsed="false">
      <c r="A201" s="31" t="s">
        <v>246</v>
      </c>
      <c r="B201" s="32" t="s">
        <v>111</v>
      </c>
      <c r="C201" s="33" t="s">
        <v>43</v>
      </c>
      <c r="D201" s="33"/>
      <c r="E201" s="33"/>
      <c r="F201" s="93" t="n">
        <f aca="false">F202</f>
        <v>18071.2</v>
      </c>
      <c r="G201" s="93" t="e">
        <f aca="false">#REF!+G202</f>
        <v>#REF!</v>
      </c>
      <c r="H201" s="93" t="e">
        <f aca="false">#REF!+H202</f>
        <v>#REF!</v>
      </c>
      <c r="I201" s="93" t="e">
        <f aca="false">#REF!+I202</f>
        <v>#REF!</v>
      </c>
      <c r="J201" s="93" t="e">
        <f aca="false">#REF!+J202</f>
        <v>#REF!</v>
      </c>
    </row>
    <row r="202" customFormat="false" ht="12.75" hidden="false" customHeight="false" outlineLevel="1" collapsed="false">
      <c r="A202" s="31" t="s">
        <v>247</v>
      </c>
      <c r="B202" s="32" t="s">
        <v>111</v>
      </c>
      <c r="C202" s="33" t="s">
        <v>43</v>
      </c>
      <c r="D202" s="33" t="s">
        <v>248</v>
      </c>
      <c r="E202" s="33"/>
      <c r="F202" s="93" t="n">
        <f aca="false">F203+F207</f>
        <v>18071.2</v>
      </c>
      <c r="G202" s="93" t="e">
        <f aca="false">G203+G207+G210</f>
        <v>#REF!</v>
      </c>
      <c r="H202" s="93" t="e">
        <f aca="false">H203+H207+H210</f>
        <v>#REF!</v>
      </c>
      <c r="I202" s="93" t="e">
        <f aca="false">I203+I207+I210</f>
        <v>#REF!</v>
      </c>
      <c r="J202" s="93" t="e">
        <f aca="false">J203+J207+J210</f>
        <v>#REF!</v>
      </c>
    </row>
    <row r="203" customFormat="false" ht="38.25" hidden="false" customHeight="false" outlineLevel="1" collapsed="false">
      <c r="A203" s="31" t="s">
        <v>249</v>
      </c>
      <c r="B203" s="32" t="s">
        <v>111</v>
      </c>
      <c r="C203" s="33" t="s">
        <v>43</v>
      </c>
      <c r="D203" s="33" t="s">
        <v>250</v>
      </c>
      <c r="E203" s="33" t="s">
        <v>80</v>
      </c>
      <c r="F203" s="93" t="n">
        <f aca="false">F204+F205+F206</f>
        <v>16806</v>
      </c>
      <c r="G203" s="93" t="e">
        <f aca="false">#REF!</f>
        <v>#REF!</v>
      </c>
      <c r="H203" s="93" t="e">
        <f aca="false">#REF!</f>
        <v>#REF!</v>
      </c>
      <c r="I203" s="93" t="e">
        <f aca="false">#REF!</f>
        <v>#REF!</v>
      </c>
      <c r="J203" s="93" t="e">
        <f aca="false">#REF!</f>
        <v>#REF!</v>
      </c>
    </row>
    <row r="204" customFormat="false" ht="38.25" hidden="false" customHeight="false" outlineLevel="1" collapsed="false">
      <c r="A204" s="31" t="s">
        <v>421</v>
      </c>
      <c r="B204" s="32" t="s">
        <v>111</v>
      </c>
      <c r="C204" s="33" t="s">
        <v>43</v>
      </c>
      <c r="D204" s="33" t="s">
        <v>422</v>
      </c>
      <c r="E204" s="33" t="s">
        <v>147</v>
      </c>
      <c r="F204" s="93" t="n">
        <v>15000</v>
      </c>
      <c r="G204" s="93"/>
      <c r="H204" s="93"/>
      <c r="I204" s="93"/>
      <c r="J204" s="93"/>
    </row>
    <row r="205" customFormat="false" ht="38.25" hidden="false" customHeight="false" outlineLevel="1" collapsed="false">
      <c r="A205" s="31" t="s">
        <v>423</v>
      </c>
      <c r="B205" s="32" t="s">
        <v>111</v>
      </c>
      <c r="C205" s="33" t="s">
        <v>43</v>
      </c>
      <c r="D205" s="33" t="s">
        <v>424</v>
      </c>
      <c r="E205" s="33" t="s">
        <v>172</v>
      </c>
      <c r="F205" s="93" t="n">
        <v>780.2</v>
      </c>
      <c r="G205" s="93"/>
      <c r="H205" s="93"/>
      <c r="I205" s="93"/>
      <c r="J205" s="93"/>
    </row>
    <row r="206" customFormat="false" ht="51" hidden="false" customHeight="false" outlineLevel="1" collapsed="false">
      <c r="A206" s="31" t="s">
        <v>251</v>
      </c>
      <c r="B206" s="32" t="s">
        <v>111</v>
      </c>
      <c r="C206" s="33" t="s">
        <v>43</v>
      </c>
      <c r="D206" s="33" t="s">
        <v>252</v>
      </c>
      <c r="E206" s="33" t="s">
        <v>172</v>
      </c>
      <c r="F206" s="93" t="n">
        <v>1025.8</v>
      </c>
      <c r="G206" s="93"/>
      <c r="H206" s="93"/>
      <c r="I206" s="93"/>
      <c r="J206" s="93"/>
    </row>
    <row r="207" customFormat="false" ht="25.5" hidden="false" customHeight="false" outlineLevel="1" collapsed="false">
      <c r="A207" s="31" t="s">
        <v>253</v>
      </c>
      <c r="B207" s="32" t="s">
        <v>111</v>
      </c>
      <c r="C207" s="33" t="s">
        <v>43</v>
      </c>
      <c r="D207" s="33" t="s">
        <v>254</v>
      </c>
      <c r="E207" s="33"/>
      <c r="F207" s="93" t="n">
        <f aca="false">F208+F209</f>
        <v>1265.2</v>
      </c>
      <c r="G207" s="93" t="n">
        <f aca="false">G209</f>
        <v>0</v>
      </c>
      <c r="H207" s="93" t="n">
        <f aca="false">H209</f>
        <v>0</v>
      </c>
      <c r="I207" s="93" t="n">
        <f aca="false">I209</f>
        <v>18637</v>
      </c>
      <c r="J207" s="93" t="n">
        <f aca="false">J209</f>
        <v>1926.7</v>
      </c>
    </row>
    <row r="208" customFormat="false" ht="25.5" hidden="false" customHeight="false" outlineLevel="1" collapsed="false">
      <c r="A208" s="31" t="s">
        <v>255</v>
      </c>
      <c r="B208" s="32" t="s">
        <v>111</v>
      </c>
      <c r="C208" s="33" t="s">
        <v>43</v>
      </c>
      <c r="D208" s="33" t="s">
        <v>256</v>
      </c>
      <c r="E208" s="33" t="s">
        <v>172</v>
      </c>
      <c r="F208" s="93" t="n">
        <v>657.5</v>
      </c>
      <c r="G208" s="93"/>
      <c r="H208" s="93"/>
      <c r="I208" s="93"/>
      <c r="J208" s="93"/>
    </row>
    <row r="209" customFormat="false" ht="38.25" hidden="false" customHeight="false" outlineLevel="1" collapsed="false">
      <c r="A209" s="31" t="s">
        <v>257</v>
      </c>
      <c r="B209" s="32" t="s">
        <v>111</v>
      </c>
      <c r="C209" s="33" t="s">
        <v>43</v>
      </c>
      <c r="D209" s="33" t="s">
        <v>258</v>
      </c>
      <c r="E209" s="33" t="s">
        <v>172</v>
      </c>
      <c r="F209" s="93" t="n">
        <v>607.7</v>
      </c>
      <c r="G209" s="20"/>
      <c r="H209" s="95"/>
      <c r="I209" s="20" t="n">
        <v>18637</v>
      </c>
      <c r="J209" s="20" t="n">
        <v>1926.7</v>
      </c>
    </row>
    <row r="210" customFormat="false" ht="25.5" hidden="true" customHeight="false" outlineLevel="2" collapsed="false">
      <c r="A210" s="31" t="s">
        <v>253</v>
      </c>
      <c r="B210" s="32" t="s">
        <v>111</v>
      </c>
      <c r="C210" s="33" t="s">
        <v>43</v>
      </c>
      <c r="D210" s="33" t="s">
        <v>254</v>
      </c>
      <c r="E210" s="33" t="s">
        <v>80</v>
      </c>
      <c r="F210" s="93"/>
      <c r="G210" s="20"/>
      <c r="H210" s="95"/>
      <c r="I210" s="20"/>
      <c r="J210" s="20"/>
    </row>
    <row r="211" customFormat="false" ht="25.5" hidden="true" customHeight="false" outlineLevel="2" collapsed="false">
      <c r="A211" s="31" t="s">
        <v>171</v>
      </c>
      <c r="B211" s="32" t="s">
        <v>111</v>
      </c>
      <c r="C211" s="33" t="s">
        <v>43</v>
      </c>
      <c r="D211" s="33" t="s">
        <v>254</v>
      </c>
      <c r="E211" s="33" t="s">
        <v>147</v>
      </c>
      <c r="F211" s="93"/>
      <c r="G211" s="20"/>
      <c r="H211" s="95"/>
      <c r="I211" s="20"/>
      <c r="J211" s="20"/>
    </row>
    <row r="212" customFormat="false" ht="12.75" hidden="false" customHeight="false" outlineLevel="0" collapsed="true">
      <c r="A212" s="120" t="s">
        <v>259</v>
      </c>
      <c r="B212" s="119" t="s">
        <v>82</v>
      </c>
      <c r="C212" s="137" t="s">
        <v>14</v>
      </c>
      <c r="D212" s="137"/>
      <c r="E212" s="137"/>
      <c r="F212" s="96" t="n">
        <f aca="false">F213+F223+F230+F236</f>
        <v>95452.3</v>
      </c>
      <c r="G212" s="96" t="n">
        <f aca="false">G213+G223+G230</f>
        <v>0</v>
      </c>
      <c r="H212" s="96" t="n">
        <f aca="false">H213+H223+H230</f>
        <v>0</v>
      </c>
      <c r="I212" s="96" t="n">
        <f aca="false">I213+I223+I230</f>
        <v>70882.7</v>
      </c>
      <c r="J212" s="96" t="n">
        <f aca="false">J213+J223+J230</f>
        <v>82415.8</v>
      </c>
    </row>
    <row r="213" customFormat="false" ht="12.75" hidden="false" customHeight="false" outlineLevel="0" collapsed="false">
      <c r="A213" s="31" t="s">
        <v>260</v>
      </c>
      <c r="B213" s="32" t="s">
        <v>82</v>
      </c>
      <c r="C213" s="33" t="s">
        <v>13</v>
      </c>
      <c r="D213" s="33"/>
      <c r="E213" s="33"/>
      <c r="F213" s="89" t="n">
        <f aca="false">F214+F217+F220</f>
        <v>56374.5</v>
      </c>
      <c r="G213" s="89" t="n">
        <f aca="false">G214+G217+G220</f>
        <v>0</v>
      </c>
      <c r="H213" s="89" t="n">
        <f aca="false">H214+H217+H220</f>
        <v>0</v>
      </c>
      <c r="I213" s="89" t="n">
        <f aca="false">I214+I217+I220</f>
        <v>46804.9</v>
      </c>
      <c r="J213" s="89" t="n">
        <f aca="false">J214+J217+J220</f>
        <v>56397.1</v>
      </c>
    </row>
    <row r="214" customFormat="false" ht="25.5" hidden="false" customHeight="false" outlineLevel="0" collapsed="false">
      <c r="A214" s="31" t="s">
        <v>261</v>
      </c>
      <c r="B214" s="32" t="s">
        <v>82</v>
      </c>
      <c r="C214" s="33" t="s">
        <v>13</v>
      </c>
      <c r="D214" s="33" t="s">
        <v>262</v>
      </c>
      <c r="E214" s="33" t="s">
        <v>80</v>
      </c>
      <c r="F214" s="89" t="n">
        <f aca="false">F215</f>
        <v>44437.9</v>
      </c>
      <c r="G214" s="89" t="n">
        <f aca="false">G215</f>
        <v>0</v>
      </c>
      <c r="H214" s="89" t="n">
        <f aca="false">H215</f>
        <v>0</v>
      </c>
      <c r="I214" s="89" t="n">
        <f aca="false">I215</f>
        <v>44433.9</v>
      </c>
      <c r="J214" s="89" t="n">
        <f aca="false">J215</f>
        <v>53742.3</v>
      </c>
    </row>
    <row r="215" customFormat="false" ht="25.5" hidden="false" customHeight="false" outlineLevel="0" collapsed="false">
      <c r="A215" s="31" t="s">
        <v>169</v>
      </c>
      <c r="B215" s="32" t="s">
        <v>82</v>
      </c>
      <c r="C215" s="33" t="s">
        <v>13</v>
      </c>
      <c r="D215" s="33" t="s">
        <v>263</v>
      </c>
      <c r="E215" s="33" t="s">
        <v>80</v>
      </c>
      <c r="F215" s="93" t="n">
        <f aca="false">F216</f>
        <v>44437.9</v>
      </c>
      <c r="G215" s="93" t="n">
        <f aca="false">G216</f>
        <v>0</v>
      </c>
      <c r="H215" s="93" t="n">
        <f aca="false">H216</f>
        <v>0</v>
      </c>
      <c r="I215" s="93" t="n">
        <f aca="false">I216</f>
        <v>44433.9</v>
      </c>
      <c r="J215" s="93" t="n">
        <f aca="false">J216</f>
        <v>53742.3</v>
      </c>
    </row>
    <row r="216" customFormat="false" ht="25.5" hidden="false" customHeight="false" outlineLevel="0" collapsed="false">
      <c r="A216" s="31" t="s">
        <v>171</v>
      </c>
      <c r="B216" s="32" t="s">
        <v>82</v>
      </c>
      <c r="C216" s="33" t="s">
        <v>13</v>
      </c>
      <c r="D216" s="33" t="s">
        <v>263</v>
      </c>
      <c r="E216" s="33" t="s">
        <v>172</v>
      </c>
      <c r="F216" s="93" t="n">
        <v>44437.9</v>
      </c>
      <c r="G216" s="20"/>
      <c r="H216" s="95"/>
      <c r="I216" s="93" t="n">
        <v>44433.9</v>
      </c>
      <c r="J216" s="93" t="n">
        <v>53742.3</v>
      </c>
    </row>
    <row r="217" customFormat="false" ht="25.5" hidden="false" customHeight="false" outlineLevel="0" collapsed="false">
      <c r="A217" s="31" t="s">
        <v>265</v>
      </c>
      <c r="B217" s="32" t="s">
        <v>82</v>
      </c>
      <c r="C217" s="33" t="s">
        <v>13</v>
      </c>
      <c r="D217" s="33" t="s">
        <v>266</v>
      </c>
      <c r="E217" s="33"/>
      <c r="F217" s="89" t="n">
        <f aca="false">F218</f>
        <v>2116.6</v>
      </c>
      <c r="G217" s="89" t="n">
        <f aca="false">G218</f>
        <v>0</v>
      </c>
      <c r="H217" s="89" t="n">
        <f aca="false">H218</f>
        <v>0</v>
      </c>
      <c r="I217" s="89" t="n">
        <f aca="false">I218</f>
        <v>2371</v>
      </c>
      <c r="J217" s="89" t="n">
        <f aca="false">J218</f>
        <v>2654.8</v>
      </c>
    </row>
    <row r="218" customFormat="false" ht="25.5" hidden="false" customHeight="false" outlineLevel="0" collapsed="false">
      <c r="A218" s="31" t="s">
        <v>169</v>
      </c>
      <c r="B218" s="32" t="s">
        <v>82</v>
      </c>
      <c r="C218" s="33" t="s">
        <v>13</v>
      </c>
      <c r="D218" s="33" t="s">
        <v>267</v>
      </c>
      <c r="E218" s="33" t="s">
        <v>80</v>
      </c>
      <c r="F218" s="93" t="n">
        <f aca="false">F219</f>
        <v>2116.6</v>
      </c>
      <c r="G218" s="93" t="n">
        <f aca="false">G219</f>
        <v>0</v>
      </c>
      <c r="H218" s="93" t="n">
        <f aca="false">H219</f>
        <v>0</v>
      </c>
      <c r="I218" s="93" t="n">
        <f aca="false">I219</f>
        <v>2371</v>
      </c>
      <c r="J218" s="93" t="n">
        <f aca="false">J219</f>
        <v>2654.8</v>
      </c>
    </row>
    <row r="219" customFormat="false" ht="25.5" hidden="false" customHeight="false" outlineLevel="0" collapsed="false">
      <c r="A219" s="31" t="s">
        <v>171</v>
      </c>
      <c r="B219" s="32" t="s">
        <v>82</v>
      </c>
      <c r="C219" s="33" t="s">
        <v>13</v>
      </c>
      <c r="D219" s="33" t="s">
        <v>267</v>
      </c>
      <c r="E219" s="33" t="s">
        <v>172</v>
      </c>
      <c r="F219" s="93" t="n">
        <v>2116.6</v>
      </c>
      <c r="G219" s="20"/>
      <c r="H219" s="95"/>
      <c r="I219" s="20" t="n">
        <v>2371</v>
      </c>
      <c r="J219" s="20" t="n">
        <v>2654.8</v>
      </c>
    </row>
    <row r="220" customFormat="false" ht="38.25" hidden="false" customHeight="false" outlineLevel="0" collapsed="false">
      <c r="A220" s="31" t="s">
        <v>401</v>
      </c>
      <c r="B220" s="32" t="s">
        <v>82</v>
      </c>
      <c r="C220" s="33" t="s">
        <v>13</v>
      </c>
      <c r="D220" s="33" t="s">
        <v>262</v>
      </c>
      <c r="E220" s="33"/>
      <c r="F220" s="93" t="n">
        <f aca="false">F221</f>
        <v>9820</v>
      </c>
      <c r="G220" s="93" t="n">
        <f aca="false">G221</f>
        <v>0</v>
      </c>
      <c r="H220" s="93" t="n">
        <f aca="false">H221</f>
        <v>0</v>
      </c>
      <c r="I220" s="93" t="n">
        <f aca="false">I221</f>
        <v>0</v>
      </c>
      <c r="J220" s="93" t="n">
        <f aca="false">J221</f>
        <v>0</v>
      </c>
    </row>
    <row r="221" customFormat="false" ht="25.5" hidden="false" customHeight="false" outlineLevel="0" collapsed="false">
      <c r="A221" s="31" t="s">
        <v>402</v>
      </c>
      <c r="B221" s="32" t="s">
        <v>82</v>
      </c>
      <c r="C221" s="33" t="s">
        <v>13</v>
      </c>
      <c r="D221" s="33" t="s">
        <v>263</v>
      </c>
      <c r="E221" s="33" t="s">
        <v>80</v>
      </c>
      <c r="F221" s="93" t="n">
        <f aca="false">F222</f>
        <v>9820</v>
      </c>
      <c r="G221" s="93" t="n">
        <f aca="false">G222</f>
        <v>0</v>
      </c>
      <c r="H221" s="93" t="n">
        <f aca="false">H222</f>
        <v>0</v>
      </c>
      <c r="I221" s="93" t="n">
        <f aca="false">I222</f>
        <v>0</v>
      </c>
      <c r="J221" s="93" t="n">
        <f aca="false">J222</f>
        <v>0</v>
      </c>
    </row>
    <row r="222" customFormat="false" ht="12.75" hidden="false" customHeight="false" outlineLevel="0" collapsed="false">
      <c r="A222" s="31" t="s">
        <v>403</v>
      </c>
      <c r="B222" s="32" t="s">
        <v>82</v>
      </c>
      <c r="C222" s="33" t="s">
        <v>13</v>
      </c>
      <c r="D222" s="33" t="s">
        <v>263</v>
      </c>
      <c r="E222" s="33" t="s">
        <v>172</v>
      </c>
      <c r="F222" s="93" t="n">
        <v>9820</v>
      </c>
      <c r="G222" s="20"/>
      <c r="H222" s="95"/>
      <c r="I222" s="20"/>
      <c r="J222" s="20"/>
    </row>
    <row r="223" customFormat="false" ht="12.75" hidden="false" customHeight="false" outlineLevel="0" collapsed="false">
      <c r="A223" s="31" t="s">
        <v>268</v>
      </c>
      <c r="B223" s="32" t="s">
        <v>82</v>
      </c>
      <c r="C223" s="33" t="s">
        <v>16</v>
      </c>
      <c r="D223" s="33"/>
      <c r="E223" s="33"/>
      <c r="F223" s="93" t="n">
        <f aca="false">F224+F228</f>
        <v>16000.8</v>
      </c>
      <c r="G223" s="93" t="n">
        <f aca="false">G224+G228</f>
        <v>0</v>
      </c>
      <c r="H223" s="93" t="n">
        <f aca="false">H224+H228</f>
        <v>0</v>
      </c>
      <c r="I223" s="93" t="n">
        <f aca="false">I224+I228</f>
        <v>16000.8</v>
      </c>
      <c r="J223" s="93" t="n">
        <f aca="false">J224+J228</f>
        <v>17941.7</v>
      </c>
    </row>
    <row r="224" customFormat="false" ht="12.75" hidden="false" customHeight="false" outlineLevel="0" collapsed="false">
      <c r="A224" s="31" t="s">
        <v>269</v>
      </c>
      <c r="B224" s="32" t="s">
        <v>82</v>
      </c>
      <c r="C224" s="33" t="s">
        <v>16</v>
      </c>
      <c r="D224" s="33" t="s">
        <v>270</v>
      </c>
      <c r="E224" s="33"/>
      <c r="F224" s="89" t="n">
        <f aca="false">F225</f>
        <v>9867.6</v>
      </c>
      <c r="G224" s="89" t="n">
        <f aca="false">G225</f>
        <v>0</v>
      </c>
      <c r="H224" s="89" t="n">
        <f aca="false">H225</f>
        <v>0</v>
      </c>
      <c r="I224" s="89" t="n">
        <f aca="false">I225</f>
        <v>9867.6</v>
      </c>
      <c r="J224" s="89" t="n">
        <f aca="false">J225</f>
        <v>11808.5</v>
      </c>
    </row>
    <row r="225" customFormat="false" ht="25.5" hidden="false" customHeight="false" outlineLevel="0" collapsed="false">
      <c r="A225" s="31" t="s">
        <v>169</v>
      </c>
      <c r="B225" s="32" t="s">
        <v>82</v>
      </c>
      <c r="C225" s="33" t="s">
        <v>16</v>
      </c>
      <c r="D225" s="33" t="s">
        <v>270</v>
      </c>
      <c r="E225" s="33" t="s">
        <v>80</v>
      </c>
      <c r="F225" s="93" t="n">
        <f aca="false">F226</f>
        <v>9867.6</v>
      </c>
      <c r="G225" s="93" t="n">
        <f aca="false">G226</f>
        <v>0</v>
      </c>
      <c r="H225" s="93" t="n">
        <f aca="false">H226</f>
        <v>0</v>
      </c>
      <c r="I225" s="93" t="n">
        <f aca="false">I226</f>
        <v>9867.6</v>
      </c>
      <c r="J225" s="93" t="n">
        <f aca="false">J226</f>
        <v>11808.5</v>
      </c>
    </row>
    <row r="226" customFormat="false" ht="25.5" hidden="false" customHeight="false" outlineLevel="0" collapsed="false">
      <c r="A226" s="31" t="s">
        <v>171</v>
      </c>
      <c r="B226" s="32" t="s">
        <v>82</v>
      </c>
      <c r="C226" s="33" t="s">
        <v>16</v>
      </c>
      <c r="D226" s="33" t="s">
        <v>271</v>
      </c>
      <c r="E226" s="33" t="s">
        <v>172</v>
      </c>
      <c r="F226" s="93" t="n">
        <v>9867.6</v>
      </c>
      <c r="G226" s="20"/>
      <c r="H226" s="95"/>
      <c r="I226" s="20" t="n">
        <v>9867.6</v>
      </c>
      <c r="J226" s="20" t="n">
        <v>11808.5</v>
      </c>
    </row>
    <row r="227" customFormat="false" ht="25.5" hidden="false" customHeight="false" outlineLevel="0" collapsed="false">
      <c r="A227" s="31" t="s">
        <v>272</v>
      </c>
      <c r="B227" s="32" t="s">
        <v>82</v>
      </c>
      <c r="C227" s="33" t="s">
        <v>16</v>
      </c>
      <c r="D227" s="33" t="s">
        <v>204</v>
      </c>
      <c r="E227" s="33"/>
      <c r="F227" s="93" t="n">
        <f aca="false">F228</f>
        <v>6133.2</v>
      </c>
      <c r="G227" s="93" t="n">
        <f aca="false">G228</f>
        <v>0</v>
      </c>
      <c r="H227" s="93" t="n">
        <f aca="false">H228</f>
        <v>0</v>
      </c>
      <c r="I227" s="93" t="n">
        <f aca="false">I228</f>
        <v>6133.2</v>
      </c>
      <c r="J227" s="93" t="n">
        <f aca="false">J228</f>
        <v>6133.2</v>
      </c>
    </row>
    <row r="228" customFormat="false" ht="51" hidden="false" customHeight="false" outlineLevel="0" collapsed="false">
      <c r="A228" s="31" t="s">
        <v>273</v>
      </c>
      <c r="B228" s="32" t="s">
        <v>82</v>
      </c>
      <c r="C228" s="33" t="s">
        <v>16</v>
      </c>
      <c r="D228" s="33" t="s">
        <v>428</v>
      </c>
      <c r="E228" s="33" t="s">
        <v>80</v>
      </c>
      <c r="F228" s="93" t="n">
        <f aca="false">F229</f>
        <v>6133.2</v>
      </c>
      <c r="G228" s="93" t="n">
        <f aca="false">G229</f>
        <v>0</v>
      </c>
      <c r="H228" s="93" t="n">
        <f aca="false">H229</f>
        <v>0</v>
      </c>
      <c r="I228" s="93" t="n">
        <f aca="false">I229</f>
        <v>6133.2</v>
      </c>
      <c r="J228" s="93" t="n">
        <f aca="false">J229</f>
        <v>6133.2</v>
      </c>
    </row>
    <row r="229" customFormat="false" ht="25.5" hidden="false" customHeight="false" outlineLevel="0" collapsed="false">
      <c r="A229" s="31" t="s">
        <v>171</v>
      </c>
      <c r="B229" s="32" t="s">
        <v>82</v>
      </c>
      <c r="C229" s="33" t="s">
        <v>16</v>
      </c>
      <c r="D229" s="33" t="s">
        <v>428</v>
      </c>
      <c r="E229" s="33" t="s">
        <v>172</v>
      </c>
      <c r="F229" s="93" t="n">
        <v>6133.2</v>
      </c>
      <c r="G229" s="20"/>
      <c r="H229" s="95"/>
      <c r="I229" s="20" t="n">
        <v>6133.2</v>
      </c>
      <c r="J229" s="20" t="n">
        <v>6133.2</v>
      </c>
    </row>
    <row r="230" customFormat="false" ht="12.75" hidden="false" customHeight="false" outlineLevel="0" collapsed="false">
      <c r="A230" s="31" t="s">
        <v>275</v>
      </c>
      <c r="B230" s="32" t="s">
        <v>82</v>
      </c>
      <c r="C230" s="33" t="s">
        <v>111</v>
      </c>
      <c r="D230" s="33"/>
      <c r="E230" s="33"/>
      <c r="F230" s="89" t="n">
        <f aca="false">F231+F234</f>
        <v>8077</v>
      </c>
      <c r="G230" s="89" t="n">
        <f aca="false">G231</f>
        <v>0</v>
      </c>
      <c r="H230" s="89" t="n">
        <f aca="false">H231</f>
        <v>0</v>
      </c>
      <c r="I230" s="89" t="n">
        <f aca="false">I231</f>
        <v>8077</v>
      </c>
      <c r="J230" s="89" t="n">
        <f aca="false">J231</f>
        <v>8077</v>
      </c>
    </row>
    <row r="231" customFormat="false" ht="25.5" hidden="false" customHeight="false" outlineLevel="0" collapsed="false">
      <c r="A231" s="31" t="s">
        <v>276</v>
      </c>
      <c r="B231" s="32" t="s">
        <v>82</v>
      </c>
      <c r="C231" s="33" t="s">
        <v>111</v>
      </c>
      <c r="D231" s="33" t="s">
        <v>277</v>
      </c>
      <c r="E231" s="33"/>
      <c r="F231" s="89" t="n">
        <f aca="false">F232</f>
        <v>1077</v>
      </c>
      <c r="G231" s="89" t="n">
        <f aca="false">G232</f>
        <v>0</v>
      </c>
      <c r="H231" s="89" t="n">
        <f aca="false">H232</f>
        <v>0</v>
      </c>
      <c r="I231" s="89" t="n">
        <f aca="false">I232</f>
        <v>8077</v>
      </c>
      <c r="J231" s="89" t="n">
        <f aca="false">J232</f>
        <v>8077</v>
      </c>
    </row>
    <row r="232" customFormat="false" ht="25.5" hidden="false" customHeight="false" outlineLevel="0" collapsed="false">
      <c r="A232" s="31" t="s">
        <v>278</v>
      </c>
      <c r="B232" s="32" t="s">
        <v>82</v>
      </c>
      <c r="C232" s="33" t="s">
        <v>111</v>
      </c>
      <c r="D232" s="33" t="s">
        <v>279</v>
      </c>
      <c r="E232" s="33" t="s">
        <v>80</v>
      </c>
      <c r="F232" s="93" t="n">
        <f aca="false">F233</f>
        <v>1077</v>
      </c>
      <c r="G232" s="93" t="n">
        <f aca="false">G233</f>
        <v>0</v>
      </c>
      <c r="H232" s="93" t="n">
        <f aca="false">H233</f>
        <v>0</v>
      </c>
      <c r="I232" s="93" t="n">
        <f aca="false">I233</f>
        <v>8077</v>
      </c>
      <c r="J232" s="93" t="n">
        <f aca="false">J233</f>
        <v>8077</v>
      </c>
    </row>
    <row r="233" customFormat="false" ht="25.5" hidden="false" customHeight="false" outlineLevel="0" collapsed="false">
      <c r="A233" s="31" t="s">
        <v>21</v>
      </c>
      <c r="B233" s="32" t="s">
        <v>82</v>
      </c>
      <c r="C233" s="33" t="s">
        <v>111</v>
      </c>
      <c r="D233" s="33" t="s">
        <v>279</v>
      </c>
      <c r="E233" s="33" t="s">
        <v>22</v>
      </c>
      <c r="F233" s="93" t="n">
        <v>1077</v>
      </c>
      <c r="G233" s="20"/>
      <c r="H233" s="95"/>
      <c r="I233" s="93" t="n">
        <v>8077</v>
      </c>
      <c r="J233" s="93" t="n">
        <v>8077</v>
      </c>
    </row>
    <row r="234" customFormat="false" ht="12.75" hidden="false" customHeight="false" outlineLevel="0" collapsed="false">
      <c r="A234" s="31" t="s">
        <v>146</v>
      </c>
      <c r="B234" s="32" t="s">
        <v>82</v>
      </c>
      <c r="C234" s="33" t="s">
        <v>111</v>
      </c>
      <c r="D234" s="33" t="s">
        <v>248</v>
      </c>
      <c r="E234" s="33"/>
      <c r="F234" s="93" t="n">
        <f aca="false">F235</f>
        <v>7000</v>
      </c>
      <c r="G234" s="93" t="n">
        <f aca="false">G235</f>
        <v>7000</v>
      </c>
      <c r="H234" s="95"/>
      <c r="I234" s="93"/>
      <c r="J234" s="93"/>
    </row>
    <row r="235" customFormat="false" ht="25.5" hidden="false" customHeight="false" outlineLevel="0" collapsed="false">
      <c r="A235" s="31" t="s">
        <v>21</v>
      </c>
      <c r="B235" s="32" t="s">
        <v>82</v>
      </c>
      <c r="C235" s="33" t="s">
        <v>111</v>
      </c>
      <c r="D235" s="33" t="s">
        <v>248</v>
      </c>
      <c r="E235" s="33" t="s">
        <v>22</v>
      </c>
      <c r="F235" s="93" t="n">
        <v>7000</v>
      </c>
      <c r="G235" s="93" t="n">
        <v>7000</v>
      </c>
      <c r="H235" s="95"/>
      <c r="I235" s="93"/>
      <c r="J235" s="93"/>
    </row>
    <row r="236" customFormat="false" ht="25.5" hidden="false" customHeight="false" outlineLevel="0" collapsed="false">
      <c r="A236" s="31" t="s">
        <v>429</v>
      </c>
      <c r="B236" s="32" t="s">
        <v>82</v>
      </c>
      <c r="C236" s="33" t="s">
        <v>281</v>
      </c>
      <c r="D236" s="33"/>
      <c r="E236" s="33"/>
      <c r="F236" s="93" t="n">
        <f aca="false">F237</f>
        <v>15000</v>
      </c>
      <c r="G236" s="93"/>
      <c r="H236" s="95"/>
      <c r="I236" s="93"/>
      <c r="J236" s="93"/>
    </row>
    <row r="237" customFormat="false" ht="38.25" hidden="false" customHeight="false" outlineLevel="0" collapsed="false">
      <c r="A237" s="31" t="s">
        <v>155</v>
      </c>
      <c r="B237" s="32" t="s">
        <v>82</v>
      </c>
      <c r="C237" s="33" t="s">
        <v>281</v>
      </c>
      <c r="D237" s="33" t="s">
        <v>156</v>
      </c>
      <c r="E237" s="33"/>
      <c r="F237" s="93" t="n">
        <f aca="false">F238</f>
        <v>15000</v>
      </c>
      <c r="G237" s="93"/>
      <c r="H237" s="95"/>
      <c r="I237" s="93"/>
      <c r="J237" s="93"/>
    </row>
    <row r="238" customFormat="false" ht="12.75" hidden="false" customHeight="false" outlineLevel="0" collapsed="false">
      <c r="A238" s="31" t="s">
        <v>146</v>
      </c>
      <c r="B238" s="32" t="s">
        <v>82</v>
      </c>
      <c r="C238" s="33" t="s">
        <v>281</v>
      </c>
      <c r="D238" s="33" t="s">
        <v>156</v>
      </c>
      <c r="E238" s="33" t="s">
        <v>147</v>
      </c>
      <c r="F238" s="93" t="n">
        <v>15000</v>
      </c>
      <c r="G238" s="93"/>
      <c r="H238" s="95"/>
      <c r="I238" s="93"/>
      <c r="J238" s="93"/>
    </row>
    <row r="239" customFormat="false" ht="12.75" hidden="false" customHeight="false" outlineLevel="0" collapsed="false">
      <c r="A239" s="120" t="s">
        <v>280</v>
      </c>
      <c r="B239" s="32"/>
      <c r="C239" s="33"/>
      <c r="D239" s="33"/>
      <c r="E239" s="33"/>
      <c r="F239" s="93"/>
      <c r="G239" s="20"/>
      <c r="H239" s="95"/>
      <c r="I239" s="93"/>
      <c r="J239" s="93"/>
    </row>
    <row r="240" customFormat="false" ht="12.75" hidden="false" customHeight="false" outlineLevel="0" collapsed="false">
      <c r="A240" s="120" t="s">
        <v>282</v>
      </c>
      <c r="B240" s="119" t="s">
        <v>281</v>
      </c>
      <c r="C240" s="137" t="s">
        <v>14</v>
      </c>
      <c r="D240" s="137"/>
      <c r="E240" s="137"/>
      <c r="F240" s="96" t="n">
        <f aca="false">F241+F247+F288+F304</f>
        <v>52491.7</v>
      </c>
      <c r="G240" s="96" t="e">
        <f aca="false">G241+G247+G288+G304</f>
        <v>#REF!</v>
      </c>
      <c r="H240" s="96" t="e">
        <f aca="false">H241+H247+H288+H304</f>
        <v>#REF!</v>
      </c>
      <c r="I240" s="96" t="e">
        <f aca="false">I241+I247+I288+I304</f>
        <v>#REF!</v>
      </c>
      <c r="J240" s="96" t="e">
        <f aca="false">J241+J247+J288+J304</f>
        <v>#REF!</v>
      </c>
    </row>
    <row r="241" customFormat="false" ht="12.75" hidden="false" customHeight="false" outlineLevel="0" collapsed="false">
      <c r="A241" s="31" t="s">
        <v>282</v>
      </c>
      <c r="B241" s="119" t="s">
        <v>281</v>
      </c>
      <c r="C241" s="137" t="s">
        <v>16</v>
      </c>
      <c r="D241" s="137"/>
      <c r="E241" s="137"/>
      <c r="F241" s="96" t="n">
        <f aca="false">+F242</f>
        <v>12905</v>
      </c>
      <c r="G241" s="96" t="e">
        <f aca="false">G242+#REF!+G245</f>
        <v>#REF!</v>
      </c>
      <c r="H241" s="96" t="e">
        <f aca="false">H242+#REF!+H245</f>
        <v>#REF!</v>
      </c>
      <c r="I241" s="96" t="e">
        <f aca="false">I242+#REF!+I245</f>
        <v>#REF!</v>
      </c>
      <c r="J241" s="96" t="e">
        <f aca="false">J242+#REF!+J245</f>
        <v>#REF!</v>
      </c>
    </row>
    <row r="242" customFormat="false" ht="89.25" hidden="false" customHeight="false" outlineLevel="0" collapsed="false">
      <c r="A242" s="31" t="s">
        <v>375</v>
      </c>
      <c r="B242" s="32" t="s">
        <v>281</v>
      </c>
      <c r="C242" s="33" t="s">
        <v>16</v>
      </c>
      <c r="D242" s="33" t="s">
        <v>431</v>
      </c>
      <c r="E242" s="33"/>
      <c r="F242" s="89" t="n">
        <f aca="false">F243</f>
        <v>12905</v>
      </c>
      <c r="G242" s="89" t="n">
        <f aca="false">G243</f>
        <v>0</v>
      </c>
      <c r="H242" s="89" t="n">
        <f aca="false">H243</f>
        <v>0</v>
      </c>
      <c r="I242" s="89" t="n">
        <f aca="false">I243</f>
        <v>14352.9</v>
      </c>
      <c r="J242" s="89" t="n">
        <f aca="false">J243</f>
        <v>15773.1</v>
      </c>
    </row>
    <row r="243" customFormat="false" ht="25.5" hidden="false" customHeight="false" outlineLevel="0" collapsed="false">
      <c r="A243" s="31" t="s">
        <v>432</v>
      </c>
      <c r="B243" s="32" t="s">
        <v>281</v>
      </c>
      <c r="C243" s="33" t="s">
        <v>16</v>
      </c>
      <c r="D243" s="33" t="s">
        <v>285</v>
      </c>
      <c r="E243" s="33"/>
      <c r="F243" s="89" t="n">
        <f aca="false">F244</f>
        <v>12905</v>
      </c>
      <c r="G243" s="89" t="n">
        <f aca="false">G244</f>
        <v>0</v>
      </c>
      <c r="H243" s="89" t="n">
        <f aca="false">H244</f>
        <v>0</v>
      </c>
      <c r="I243" s="89" t="n">
        <f aca="false">I244</f>
        <v>14352.9</v>
      </c>
      <c r="J243" s="89" t="n">
        <f aca="false">J244</f>
        <v>15773.1</v>
      </c>
    </row>
    <row r="244" customFormat="false" ht="12.75" hidden="false" customHeight="false" outlineLevel="0" collapsed="false">
      <c r="A244" s="31" t="s">
        <v>247</v>
      </c>
      <c r="B244" s="32" t="s">
        <v>281</v>
      </c>
      <c r="C244" s="33" t="s">
        <v>16</v>
      </c>
      <c r="D244" s="33" t="s">
        <v>285</v>
      </c>
      <c r="E244" s="33" t="s">
        <v>172</v>
      </c>
      <c r="F244" s="89" t="n">
        <v>12905</v>
      </c>
      <c r="G244" s="20"/>
      <c r="H244" s="95"/>
      <c r="I244" s="20" t="n">
        <v>14352.9</v>
      </c>
      <c r="J244" s="20" t="n">
        <v>15773.1</v>
      </c>
    </row>
    <row r="245" customFormat="false" ht="38.25" hidden="true" customHeight="false" outlineLevel="1" collapsed="false">
      <c r="A245" s="31" t="s">
        <v>433</v>
      </c>
      <c r="B245" s="32" t="s">
        <v>281</v>
      </c>
      <c r="C245" s="33" t="s">
        <v>16</v>
      </c>
      <c r="D245" s="33" t="s">
        <v>149</v>
      </c>
      <c r="E245" s="33"/>
      <c r="F245" s="93"/>
      <c r="G245" s="20"/>
      <c r="H245" s="95"/>
      <c r="I245" s="20"/>
      <c r="J245" s="20"/>
    </row>
    <row r="246" customFormat="false" ht="12.75" hidden="true" customHeight="false" outlineLevel="1" collapsed="false">
      <c r="A246" s="120" t="s">
        <v>434</v>
      </c>
      <c r="B246" s="32" t="s">
        <v>281</v>
      </c>
      <c r="C246" s="33" t="s">
        <v>16</v>
      </c>
      <c r="D246" s="33" t="s">
        <v>435</v>
      </c>
      <c r="E246" s="33" t="s">
        <v>396</v>
      </c>
      <c r="F246" s="93"/>
      <c r="G246" s="20"/>
      <c r="H246" s="95"/>
      <c r="I246" s="20"/>
      <c r="J246" s="20"/>
    </row>
    <row r="247" customFormat="false" ht="12.75" hidden="false" customHeight="false" outlineLevel="0" collapsed="false">
      <c r="A247" s="31" t="s">
        <v>286</v>
      </c>
      <c r="B247" s="119" t="s">
        <v>281</v>
      </c>
      <c r="C247" s="137" t="s">
        <v>24</v>
      </c>
      <c r="D247" s="137"/>
      <c r="E247" s="137"/>
      <c r="F247" s="96" t="n">
        <f aca="false">F248+F252+F257+F266+F285+F283</f>
        <v>9812.5</v>
      </c>
      <c r="G247" s="96" t="e">
        <f aca="false">G248+G252+G257+G266+#REF!+G285+#REF!</f>
        <v>#REF!</v>
      </c>
      <c r="H247" s="96" t="e">
        <f aca="false">H248+H252+H257+H266+#REF!+H285+#REF!</f>
        <v>#REF!</v>
      </c>
      <c r="I247" s="96" t="e">
        <f aca="false">I248+I252+I257+I266+#REF!+I285+#REF!</f>
        <v>#REF!</v>
      </c>
      <c r="J247" s="96" t="e">
        <f aca="false">J248+J252+J257+J266+#REF!+J285+#REF!</f>
        <v>#REF!</v>
      </c>
    </row>
    <row r="248" customFormat="false" ht="12.75" hidden="true" customHeight="false" outlineLevel="1" collapsed="false">
      <c r="A248" s="31" t="s">
        <v>436</v>
      </c>
      <c r="B248" s="32" t="s">
        <v>281</v>
      </c>
      <c r="C248" s="33" t="s">
        <v>24</v>
      </c>
      <c r="D248" s="33" t="s">
        <v>149</v>
      </c>
      <c r="E248" s="33"/>
      <c r="F248" s="96" t="n">
        <f aca="false">F249</f>
        <v>0</v>
      </c>
      <c r="G248" s="96" t="n">
        <f aca="false">G249</f>
        <v>0</v>
      </c>
      <c r="H248" s="96" t="n">
        <f aca="false">H249</f>
        <v>0</v>
      </c>
      <c r="I248" s="96" t="n">
        <f aca="false">I249</f>
        <v>0</v>
      </c>
      <c r="J248" s="96" t="n">
        <f aca="false">J249</f>
        <v>0</v>
      </c>
    </row>
    <row r="249" customFormat="false" ht="25.5" hidden="true" customHeight="false" outlineLevel="1" collapsed="false">
      <c r="A249" s="31" t="s">
        <v>437</v>
      </c>
      <c r="B249" s="32" t="s">
        <v>281</v>
      </c>
      <c r="C249" s="33" t="s">
        <v>24</v>
      </c>
      <c r="D249" s="33" t="s">
        <v>149</v>
      </c>
      <c r="E249" s="33" t="s">
        <v>438</v>
      </c>
      <c r="F249" s="89"/>
      <c r="G249" s="89"/>
      <c r="H249" s="89"/>
      <c r="I249" s="89"/>
      <c r="J249" s="89"/>
    </row>
    <row r="250" customFormat="false" ht="25.5" hidden="true" customHeight="false" outlineLevel="2" collapsed="false">
      <c r="A250" s="31" t="s">
        <v>439</v>
      </c>
      <c r="B250" s="32" t="s">
        <v>281</v>
      </c>
      <c r="C250" s="33" t="s">
        <v>24</v>
      </c>
      <c r="D250" s="33" t="s">
        <v>440</v>
      </c>
      <c r="E250" s="33"/>
      <c r="F250" s="89"/>
      <c r="G250" s="89"/>
      <c r="H250" s="89"/>
      <c r="I250" s="89"/>
      <c r="J250" s="89"/>
    </row>
    <row r="251" customFormat="false" ht="12.75" hidden="true" customHeight="false" outlineLevel="2" collapsed="false">
      <c r="A251" s="31" t="s">
        <v>441</v>
      </c>
      <c r="B251" s="32" t="s">
        <v>281</v>
      </c>
      <c r="C251" s="33" t="s">
        <v>24</v>
      </c>
      <c r="D251" s="33" t="s">
        <v>440</v>
      </c>
      <c r="E251" s="33" t="s">
        <v>442</v>
      </c>
      <c r="F251" s="89"/>
      <c r="G251" s="89"/>
      <c r="H251" s="89"/>
      <c r="I251" s="89"/>
      <c r="J251" s="89"/>
    </row>
    <row r="252" customFormat="false" ht="51" hidden="true" customHeight="false" outlineLevel="1" collapsed="true">
      <c r="A252" s="31" t="s">
        <v>443</v>
      </c>
      <c r="B252" s="32" t="s">
        <v>281</v>
      </c>
      <c r="C252" s="33" t="s">
        <v>24</v>
      </c>
      <c r="D252" s="33" t="s">
        <v>444</v>
      </c>
      <c r="E252" s="33"/>
      <c r="F252" s="96" t="n">
        <f aca="false">F253+F254+F255+F256</f>
        <v>0</v>
      </c>
      <c r="G252" s="96" t="n">
        <f aca="false">G253+G254+G255+G256</f>
        <v>0</v>
      </c>
      <c r="H252" s="96" t="n">
        <f aca="false">H253+H254+H255+H256</f>
        <v>0</v>
      </c>
      <c r="I252" s="96" t="n">
        <f aca="false">I253+I254+I255+I256</f>
        <v>0</v>
      </c>
      <c r="J252" s="96" t="n">
        <f aca="false">J253+J254+J255+J256</f>
        <v>0</v>
      </c>
    </row>
    <row r="253" customFormat="false" ht="38.25" hidden="true" customHeight="false" outlineLevel="1" collapsed="false">
      <c r="A253" s="31" t="s">
        <v>445</v>
      </c>
      <c r="B253" s="32" t="s">
        <v>281</v>
      </c>
      <c r="C253" s="33" t="s">
        <v>24</v>
      </c>
      <c r="D253" s="33" t="s">
        <v>444</v>
      </c>
      <c r="E253" s="33" t="s">
        <v>446</v>
      </c>
      <c r="F253" s="89"/>
      <c r="G253" s="89"/>
      <c r="H253" s="89"/>
      <c r="I253" s="89"/>
      <c r="J253" s="89"/>
    </row>
    <row r="254" customFormat="false" ht="38.25" hidden="true" customHeight="false" outlineLevel="1" collapsed="false">
      <c r="A254" s="31" t="s">
        <v>447</v>
      </c>
      <c r="B254" s="32" t="s">
        <v>281</v>
      </c>
      <c r="C254" s="33" t="s">
        <v>24</v>
      </c>
      <c r="D254" s="33" t="s">
        <v>444</v>
      </c>
      <c r="E254" s="33" t="s">
        <v>448</v>
      </c>
      <c r="F254" s="89"/>
      <c r="G254" s="89"/>
      <c r="H254" s="89"/>
      <c r="I254" s="89"/>
      <c r="J254" s="89"/>
    </row>
    <row r="255" customFormat="false" ht="25.5" hidden="true" customHeight="false" outlineLevel="1" collapsed="false">
      <c r="A255" s="31" t="s">
        <v>449</v>
      </c>
      <c r="B255" s="32" t="s">
        <v>281</v>
      </c>
      <c r="C255" s="33" t="s">
        <v>24</v>
      </c>
      <c r="D255" s="33" t="s">
        <v>444</v>
      </c>
      <c r="E255" s="33" t="s">
        <v>450</v>
      </c>
      <c r="F255" s="89"/>
      <c r="G255" s="89"/>
      <c r="H255" s="89"/>
      <c r="I255" s="89"/>
      <c r="J255" s="89"/>
    </row>
    <row r="256" customFormat="false" ht="38.25" hidden="true" customHeight="false" outlineLevel="1" collapsed="false">
      <c r="A256" s="31" t="s">
        <v>451</v>
      </c>
      <c r="B256" s="32" t="s">
        <v>281</v>
      </c>
      <c r="C256" s="33" t="s">
        <v>24</v>
      </c>
      <c r="D256" s="33" t="s">
        <v>444</v>
      </c>
      <c r="E256" s="33" t="s">
        <v>452</v>
      </c>
      <c r="F256" s="89"/>
      <c r="G256" s="89"/>
      <c r="H256" s="89"/>
      <c r="I256" s="89"/>
      <c r="J256" s="89"/>
    </row>
    <row r="257" customFormat="false" ht="63.75" hidden="true" customHeight="false" outlineLevel="1" collapsed="false">
      <c r="A257" s="31" t="s">
        <v>453</v>
      </c>
      <c r="B257" s="32" t="s">
        <v>281</v>
      </c>
      <c r="C257" s="33" t="s">
        <v>24</v>
      </c>
      <c r="D257" s="33" t="s">
        <v>454</v>
      </c>
      <c r="E257" s="33"/>
      <c r="F257" s="96" t="n">
        <f aca="false">F258+F262+F263</f>
        <v>0</v>
      </c>
      <c r="G257" s="96" t="n">
        <f aca="false">G258+G262+G263</f>
        <v>0</v>
      </c>
      <c r="H257" s="96" t="n">
        <f aca="false">H258+H262+H263</f>
        <v>0</v>
      </c>
      <c r="I257" s="96" t="n">
        <f aca="false">I258+I262+I263</f>
        <v>0</v>
      </c>
      <c r="J257" s="96" t="n">
        <f aca="false">J258+J262+J263</f>
        <v>0</v>
      </c>
    </row>
    <row r="258" customFormat="false" ht="12.75" hidden="true" customHeight="false" outlineLevel="1" collapsed="false">
      <c r="A258" s="142" t="s">
        <v>455</v>
      </c>
      <c r="B258" s="32" t="s">
        <v>281</v>
      </c>
      <c r="C258" s="33" t="s">
        <v>24</v>
      </c>
      <c r="D258" s="33" t="s">
        <v>454</v>
      </c>
      <c r="E258" s="33" t="s">
        <v>396</v>
      </c>
      <c r="F258" s="89" t="n">
        <f aca="false">F259+F260+F261</f>
        <v>0</v>
      </c>
      <c r="G258" s="89" t="n">
        <f aca="false">G259+G260+G261</f>
        <v>0</v>
      </c>
      <c r="H258" s="89" t="n">
        <f aca="false">H259+H260+H261</f>
        <v>0</v>
      </c>
      <c r="I258" s="89" t="n">
        <f aca="false">I259+I260+I261</f>
        <v>0</v>
      </c>
      <c r="J258" s="89" t="n">
        <f aca="false">J259+J260+J261</f>
        <v>0</v>
      </c>
    </row>
    <row r="259" customFormat="false" ht="12.75" hidden="true" customHeight="false" outlineLevel="1" collapsed="false">
      <c r="A259" s="142" t="s">
        <v>456</v>
      </c>
      <c r="B259" s="143" t="s">
        <v>281</v>
      </c>
      <c r="C259" s="144" t="s">
        <v>24</v>
      </c>
      <c r="D259" s="144" t="s">
        <v>454</v>
      </c>
      <c r="E259" s="144" t="s">
        <v>396</v>
      </c>
      <c r="F259" s="125"/>
      <c r="G259" s="125"/>
      <c r="H259" s="125"/>
      <c r="I259" s="125"/>
      <c r="J259" s="125"/>
    </row>
    <row r="260" customFormat="false" ht="38.25" hidden="true" customHeight="false" outlineLevel="1" collapsed="false">
      <c r="A260" s="142" t="s">
        <v>457</v>
      </c>
      <c r="B260" s="143" t="s">
        <v>281</v>
      </c>
      <c r="C260" s="144" t="s">
        <v>24</v>
      </c>
      <c r="D260" s="144" t="s">
        <v>454</v>
      </c>
      <c r="E260" s="144" t="s">
        <v>396</v>
      </c>
      <c r="F260" s="125"/>
      <c r="G260" s="125"/>
      <c r="H260" s="125"/>
      <c r="I260" s="125"/>
      <c r="J260" s="125"/>
    </row>
    <row r="261" customFormat="false" ht="76.5" hidden="true" customHeight="false" outlineLevel="1" collapsed="false">
      <c r="A261" s="31" t="s">
        <v>458</v>
      </c>
      <c r="B261" s="143" t="s">
        <v>281</v>
      </c>
      <c r="C261" s="144" t="s">
        <v>24</v>
      </c>
      <c r="D261" s="144" t="s">
        <v>454</v>
      </c>
      <c r="E261" s="144" t="s">
        <v>396</v>
      </c>
      <c r="F261" s="125"/>
      <c r="G261" s="125"/>
      <c r="H261" s="125"/>
      <c r="I261" s="125"/>
      <c r="J261" s="125"/>
    </row>
    <row r="262" customFormat="false" ht="51" hidden="true" customHeight="false" outlineLevel="1" collapsed="false">
      <c r="A262" s="31" t="s">
        <v>459</v>
      </c>
      <c r="B262" s="32" t="s">
        <v>281</v>
      </c>
      <c r="C262" s="33" t="s">
        <v>24</v>
      </c>
      <c r="D262" s="33" t="s">
        <v>454</v>
      </c>
      <c r="E262" s="33" t="s">
        <v>460</v>
      </c>
      <c r="F262" s="89"/>
      <c r="G262" s="89"/>
      <c r="H262" s="89"/>
      <c r="I262" s="89"/>
      <c r="J262" s="89"/>
    </row>
    <row r="263" customFormat="false" ht="12.75" hidden="true" customHeight="false" outlineLevel="1" collapsed="false">
      <c r="A263" s="142" t="s">
        <v>461</v>
      </c>
      <c r="B263" s="32" t="s">
        <v>281</v>
      </c>
      <c r="C263" s="33" t="s">
        <v>24</v>
      </c>
      <c r="D263" s="33" t="s">
        <v>454</v>
      </c>
      <c r="E263" s="33" t="s">
        <v>462</v>
      </c>
      <c r="F263" s="89" t="n">
        <f aca="false">F264+F265</f>
        <v>0</v>
      </c>
      <c r="G263" s="89" t="n">
        <f aca="false">G264+G265</f>
        <v>0</v>
      </c>
      <c r="H263" s="89" t="n">
        <f aca="false">H264+H265</f>
        <v>0</v>
      </c>
      <c r="I263" s="89" t="n">
        <f aca="false">I264+I265</f>
        <v>0</v>
      </c>
      <c r="J263" s="89" t="n">
        <f aca="false">J264+J265</f>
        <v>0</v>
      </c>
    </row>
    <row r="264" customFormat="false" ht="12.75" hidden="true" customHeight="false" outlineLevel="1" collapsed="false">
      <c r="A264" s="142" t="s">
        <v>463</v>
      </c>
      <c r="B264" s="143" t="s">
        <v>281</v>
      </c>
      <c r="C264" s="144" t="s">
        <v>24</v>
      </c>
      <c r="D264" s="144" t="s">
        <v>454</v>
      </c>
      <c r="E264" s="144" t="s">
        <v>462</v>
      </c>
      <c r="F264" s="125"/>
      <c r="G264" s="125"/>
      <c r="H264" s="125"/>
      <c r="I264" s="125"/>
      <c r="J264" s="125"/>
    </row>
    <row r="265" customFormat="false" ht="38.25" hidden="true" customHeight="false" outlineLevel="1" collapsed="false">
      <c r="A265" s="31" t="s">
        <v>464</v>
      </c>
      <c r="B265" s="143" t="s">
        <v>281</v>
      </c>
      <c r="C265" s="144" t="s">
        <v>24</v>
      </c>
      <c r="D265" s="144" t="s">
        <v>454</v>
      </c>
      <c r="E265" s="144" t="s">
        <v>462</v>
      </c>
      <c r="F265" s="125"/>
      <c r="G265" s="125"/>
      <c r="H265" s="125"/>
      <c r="I265" s="125"/>
      <c r="J265" s="125"/>
    </row>
    <row r="266" customFormat="false" ht="12.75" hidden="true" customHeight="false" outlineLevel="1" collapsed="false">
      <c r="A266" s="31" t="s">
        <v>465</v>
      </c>
      <c r="B266" s="32" t="s">
        <v>281</v>
      </c>
      <c r="C266" s="33" t="s">
        <v>24</v>
      </c>
      <c r="D266" s="33" t="s">
        <v>466</v>
      </c>
      <c r="E266" s="33"/>
      <c r="F266" s="96" t="n">
        <f aca="false">F267+F268+F274+F277+F278+F281</f>
        <v>0</v>
      </c>
      <c r="G266" s="96" t="n">
        <f aca="false">G267+G268+G274+G277+G278+G281</f>
        <v>0</v>
      </c>
      <c r="H266" s="96" t="n">
        <f aca="false">H267+H268+H274+H277+H278+H281</f>
        <v>0</v>
      </c>
      <c r="I266" s="96" t="n">
        <f aca="false">I267+I268+I274+I277+I278+I281</f>
        <v>0</v>
      </c>
      <c r="J266" s="96" t="n">
        <f aca="false">J267+J268+J274+J277+J278+J281</f>
        <v>0</v>
      </c>
    </row>
    <row r="267" customFormat="false" ht="51" hidden="true" customHeight="false" outlineLevel="1" collapsed="false">
      <c r="A267" s="31" t="s">
        <v>467</v>
      </c>
      <c r="B267" s="32" t="s">
        <v>281</v>
      </c>
      <c r="C267" s="33" t="s">
        <v>24</v>
      </c>
      <c r="D267" s="33" t="s">
        <v>466</v>
      </c>
      <c r="E267" s="33" t="s">
        <v>468</v>
      </c>
      <c r="F267" s="89"/>
      <c r="G267" s="89"/>
      <c r="H267" s="89"/>
      <c r="I267" s="89"/>
      <c r="J267" s="89"/>
    </row>
    <row r="268" customFormat="false" ht="63.75" hidden="true" customHeight="false" outlineLevel="1" collapsed="false">
      <c r="A268" s="142" t="s">
        <v>469</v>
      </c>
      <c r="B268" s="32" t="s">
        <v>281</v>
      </c>
      <c r="C268" s="33" t="s">
        <v>24</v>
      </c>
      <c r="D268" s="33" t="s">
        <v>466</v>
      </c>
      <c r="E268" s="33" t="s">
        <v>470</v>
      </c>
      <c r="F268" s="89" t="n">
        <f aca="false">F269+F270+F271+F272+F273</f>
        <v>0</v>
      </c>
      <c r="G268" s="89" t="n">
        <f aca="false">G269+G270+G271+G272+G273</f>
        <v>0</v>
      </c>
      <c r="H268" s="89" t="n">
        <f aca="false">H269+H270+H271+H272+H273</f>
        <v>0</v>
      </c>
      <c r="I268" s="89" t="n">
        <f aca="false">I269+I270+I271+I272+I273</f>
        <v>0</v>
      </c>
      <c r="J268" s="89" t="n">
        <f aca="false">J269+J270+J271+J272+J273</f>
        <v>0</v>
      </c>
    </row>
    <row r="269" customFormat="false" ht="25.5" hidden="true" customHeight="false" outlineLevel="1" collapsed="false">
      <c r="A269" s="142" t="s">
        <v>471</v>
      </c>
      <c r="B269" s="143" t="s">
        <v>281</v>
      </c>
      <c r="C269" s="144" t="s">
        <v>24</v>
      </c>
      <c r="D269" s="144" t="s">
        <v>466</v>
      </c>
      <c r="E269" s="144" t="s">
        <v>470</v>
      </c>
      <c r="F269" s="125"/>
      <c r="G269" s="125"/>
      <c r="H269" s="125"/>
      <c r="I269" s="125"/>
      <c r="J269" s="125"/>
    </row>
    <row r="270" customFormat="false" ht="25.5" hidden="true" customHeight="false" outlineLevel="1" collapsed="false">
      <c r="A270" s="142" t="s">
        <v>472</v>
      </c>
      <c r="B270" s="143" t="s">
        <v>281</v>
      </c>
      <c r="C270" s="144" t="s">
        <v>24</v>
      </c>
      <c r="D270" s="144" t="s">
        <v>466</v>
      </c>
      <c r="E270" s="144" t="s">
        <v>470</v>
      </c>
      <c r="F270" s="125"/>
      <c r="G270" s="125"/>
      <c r="H270" s="125"/>
      <c r="I270" s="125"/>
      <c r="J270" s="125"/>
    </row>
    <row r="271" customFormat="false" ht="25.5" hidden="true" customHeight="false" outlineLevel="1" collapsed="false">
      <c r="A271" s="142" t="s">
        <v>473</v>
      </c>
      <c r="B271" s="143" t="s">
        <v>281</v>
      </c>
      <c r="C271" s="144" t="s">
        <v>24</v>
      </c>
      <c r="D271" s="144" t="s">
        <v>466</v>
      </c>
      <c r="E271" s="144" t="s">
        <v>470</v>
      </c>
      <c r="F271" s="125"/>
      <c r="G271" s="125"/>
      <c r="H271" s="125"/>
      <c r="I271" s="125"/>
      <c r="J271" s="125"/>
    </row>
    <row r="272" customFormat="false" ht="12.75" hidden="true" customHeight="false" outlineLevel="1" collapsed="false">
      <c r="A272" s="142" t="s">
        <v>474</v>
      </c>
      <c r="B272" s="143" t="s">
        <v>281</v>
      </c>
      <c r="C272" s="144" t="s">
        <v>24</v>
      </c>
      <c r="D272" s="144" t="s">
        <v>466</v>
      </c>
      <c r="E272" s="144" t="s">
        <v>470</v>
      </c>
      <c r="F272" s="125"/>
      <c r="G272" s="125"/>
      <c r="H272" s="125"/>
      <c r="I272" s="125"/>
      <c r="J272" s="125"/>
    </row>
    <row r="273" customFormat="false" ht="38.25" hidden="true" customHeight="false" outlineLevel="1" collapsed="false">
      <c r="A273" s="31" t="s">
        <v>475</v>
      </c>
      <c r="B273" s="143" t="s">
        <v>281</v>
      </c>
      <c r="C273" s="144" t="s">
        <v>24</v>
      </c>
      <c r="D273" s="144" t="s">
        <v>466</v>
      </c>
      <c r="E273" s="144" t="s">
        <v>470</v>
      </c>
      <c r="F273" s="125"/>
      <c r="G273" s="125"/>
      <c r="H273" s="125"/>
      <c r="I273" s="125"/>
      <c r="J273" s="125"/>
    </row>
    <row r="274" customFormat="false" ht="76.5" hidden="true" customHeight="false" outlineLevel="1" collapsed="false">
      <c r="A274" s="142" t="s">
        <v>476</v>
      </c>
      <c r="B274" s="32" t="s">
        <v>281</v>
      </c>
      <c r="C274" s="33" t="s">
        <v>24</v>
      </c>
      <c r="D274" s="33" t="s">
        <v>466</v>
      </c>
      <c r="E274" s="33" t="s">
        <v>460</v>
      </c>
      <c r="F274" s="89" t="n">
        <f aca="false">F275+F276</f>
        <v>0</v>
      </c>
      <c r="G274" s="89" t="n">
        <f aca="false">G275+G276</f>
        <v>0</v>
      </c>
      <c r="H274" s="89" t="n">
        <f aca="false">H275+H276</f>
        <v>0</v>
      </c>
      <c r="I274" s="89" t="n">
        <f aca="false">I275+I276</f>
        <v>0</v>
      </c>
      <c r="J274" s="89" t="n">
        <f aca="false">J275+J276</f>
        <v>0</v>
      </c>
    </row>
    <row r="275" customFormat="false" ht="12.75" hidden="true" customHeight="false" outlineLevel="1" collapsed="false">
      <c r="A275" s="142" t="s">
        <v>477</v>
      </c>
      <c r="B275" s="143" t="s">
        <v>281</v>
      </c>
      <c r="C275" s="144" t="s">
        <v>24</v>
      </c>
      <c r="D275" s="144" t="s">
        <v>466</v>
      </c>
      <c r="E275" s="144" t="s">
        <v>460</v>
      </c>
      <c r="F275" s="125"/>
      <c r="G275" s="125"/>
      <c r="H275" s="125"/>
      <c r="I275" s="125"/>
      <c r="J275" s="125"/>
    </row>
    <row r="276" customFormat="false" ht="25.5" hidden="true" customHeight="false" outlineLevel="1" collapsed="false">
      <c r="A276" s="31" t="s">
        <v>478</v>
      </c>
      <c r="B276" s="143" t="s">
        <v>281</v>
      </c>
      <c r="C276" s="144" t="s">
        <v>24</v>
      </c>
      <c r="D276" s="144" t="s">
        <v>466</v>
      </c>
      <c r="E276" s="144" t="s">
        <v>460</v>
      </c>
      <c r="F276" s="125"/>
      <c r="G276" s="125"/>
      <c r="H276" s="125"/>
      <c r="I276" s="125"/>
      <c r="J276" s="125"/>
    </row>
    <row r="277" customFormat="false" ht="12.75" hidden="true" customHeight="false" outlineLevel="1" collapsed="false">
      <c r="A277" s="31" t="s">
        <v>479</v>
      </c>
      <c r="B277" s="32" t="s">
        <v>281</v>
      </c>
      <c r="C277" s="33" t="s">
        <v>24</v>
      </c>
      <c r="D277" s="33" t="s">
        <v>466</v>
      </c>
      <c r="E277" s="33" t="s">
        <v>480</v>
      </c>
      <c r="F277" s="89"/>
      <c r="G277" s="89"/>
      <c r="H277" s="89"/>
      <c r="I277" s="89"/>
      <c r="J277" s="89"/>
    </row>
    <row r="278" customFormat="false" ht="12.75" hidden="true" customHeight="false" outlineLevel="1" collapsed="false">
      <c r="A278" s="142" t="s">
        <v>461</v>
      </c>
      <c r="B278" s="32" t="s">
        <v>281</v>
      </c>
      <c r="C278" s="33" t="s">
        <v>24</v>
      </c>
      <c r="D278" s="33" t="s">
        <v>466</v>
      </c>
      <c r="E278" s="33" t="s">
        <v>481</v>
      </c>
      <c r="F278" s="89" t="n">
        <f aca="false">F279+F280</f>
        <v>0</v>
      </c>
      <c r="G278" s="89" t="n">
        <f aca="false">G279+G280</f>
        <v>0</v>
      </c>
      <c r="H278" s="89" t="n">
        <f aca="false">H279+H280</f>
        <v>0</v>
      </c>
      <c r="I278" s="89" t="n">
        <f aca="false">I279+I280</f>
        <v>0</v>
      </c>
      <c r="J278" s="89" t="n">
        <f aca="false">J279+J280</f>
        <v>0</v>
      </c>
    </row>
    <row r="279" customFormat="false" ht="12.75" hidden="true" customHeight="false" outlineLevel="1" collapsed="false">
      <c r="A279" s="142" t="s">
        <v>463</v>
      </c>
      <c r="B279" s="143" t="s">
        <v>281</v>
      </c>
      <c r="C279" s="144" t="s">
        <v>24</v>
      </c>
      <c r="D279" s="144" t="s">
        <v>466</v>
      </c>
      <c r="E279" s="144" t="s">
        <v>481</v>
      </c>
      <c r="F279" s="125"/>
      <c r="G279" s="125"/>
      <c r="H279" s="125"/>
      <c r="I279" s="125"/>
      <c r="J279" s="125"/>
    </row>
    <row r="280" customFormat="false" ht="12.75" hidden="true" customHeight="false" outlineLevel="1" collapsed="false">
      <c r="A280" s="31" t="s">
        <v>482</v>
      </c>
      <c r="B280" s="143" t="s">
        <v>281</v>
      </c>
      <c r="C280" s="144" t="s">
        <v>24</v>
      </c>
      <c r="D280" s="144" t="s">
        <v>466</v>
      </c>
      <c r="E280" s="144" t="s">
        <v>481</v>
      </c>
      <c r="F280" s="125"/>
      <c r="G280" s="125"/>
      <c r="H280" s="125"/>
      <c r="I280" s="125"/>
      <c r="J280" s="125"/>
    </row>
    <row r="281" customFormat="false" ht="12.75" hidden="true" customHeight="false" outlineLevel="2" collapsed="false">
      <c r="A281" s="40" t="s">
        <v>483</v>
      </c>
      <c r="B281" s="32" t="s">
        <v>281</v>
      </c>
      <c r="C281" s="33" t="s">
        <v>24</v>
      </c>
      <c r="D281" s="33" t="s">
        <v>466</v>
      </c>
      <c r="E281" s="33" t="s">
        <v>484</v>
      </c>
      <c r="F281" s="89"/>
      <c r="G281" s="89"/>
      <c r="H281" s="89"/>
      <c r="I281" s="89"/>
      <c r="J281" s="89"/>
    </row>
    <row r="282" customFormat="false" ht="12.75" hidden="true" customHeight="false" outlineLevel="2" collapsed="false">
      <c r="A282" s="40" t="s">
        <v>148</v>
      </c>
      <c r="B282" s="41" t="s">
        <v>281</v>
      </c>
      <c r="C282" s="42" t="s">
        <v>24</v>
      </c>
      <c r="D282" s="42" t="s">
        <v>485</v>
      </c>
      <c r="E282" s="42"/>
      <c r="F282" s="39" t="n">
        <f aca="false">F285</f>
        <v>2970.4</v>
      </c>
      <c r="G282" s="39" t="n">
        <f aca="false">G285</f>
        <v>0</v>
      </c>
      <c r="H282" s="39" t="n">
        <f aca="false">H285</f>
        <v>0</v>
      </c>
      <c r="I282" s="39" t="n">
        <f aca="false">I285</f>
        <v>3337.5</v>
      </c>
      <c r="J282" s="39" t="n">
        <f aca="false">J285</f>
        <v>4005.1</v>
      </c>
    </row>
    <row r="283" customFormat="false" ht="24" hidden="false" customHeight="false" outlineLevel="2" collapsed="false">
      <c r="A283" s="64" t="s">
        <v>135</v>
      </c>
      <c r="B283" s="41" t="s">
        <v>281</v>
      </c>
      <c r="C283" s="42" t="s">
        <v>24</v>
      </c>
      <c r="D283" s="42" t="s">
        <v>384</v>
      </c>
      <c r="E283" s="42" t="s">
        <v>80</v>
      </c>
      <c r="F283" s="39" t="n">
        <f aca="false">F284</f>
        <v>6842.1</v>
      </c>
      <c r="G283" s="39" t="n">
        <f aca="false">G284</f>
        <v>0</v>
      </c>
      <c r="H283" s="39" t="n">
        <f aca="false">H284</f>
        <v>0</v>
      </c>
      <c r="I283" s="39" t="n">
        <f aca="false">I284</f>
        <v>6842.1</v>
      </c>
      <c r="J283" s="39" t="n">
        <f aca="false">J284</f>
        <v>6841.2</v>
      </c>
    </row>
    <row r="284" customFormat="false" ht="51" hidden="false" customHeight="false" outlineLevel="2" collapsed="false">
      <c r="A284" s="40" t="s">
        <v>488</v>
      </c>
      <c r="B284" s="41" t="s">
        <v>281</v>
      </c>
      <c r="C284" s="42" t="s">
        <v>24</v>
      </c>
      <c r="D284" s="42" t="s">
        <v>384</v>
      </c>
      <c r="E284" s="42" t="s">
        <v>141</v>
      </c>
      <c r="F284" s="39" t="n">
        <v>6842.1</v>
      </c>
      <c r="G284" s="38"/>
      <c r="H284" s="95"/>
      <c r="I284" s="20" t="n">
        <v>6842.1</v>
      </c>
      <c r="J284" s="20" t="n">
        <v>6841.2</v>
      </c>
    </row>
    <row r="285" customFormat="false" ht="38.25" hidden="false" customHeight="false" outlineLevel="0" collapsed="false">
      <c r="A285" s="40" t="s">
        <v>489</v>
      </c>
      <c r="B285" s="41" t="s">
        <v>281</v>
      </c>
      <c r="C285" s="42" t="s">
        <v>24</v>
      </c>
      <c r="D285" s="42" t="s">
        <v>305</v>
      </c>
      <c r="E285" s="42"/>
      <c r="F285" s="39" t="n">
        <f aca="false">F286</f>
        <v>2970.4</v>
      </c>
      <c r="G285" s="39" t="n">
        <f aca="false">G286</f>
        <v>0</v>
      </c>
      <c r="H285" s="39" t="n">
        <f aca="false">H286</f>
        <v>0</v>
      </c>
      <c r="I285" s="39" t="n">
        <f aca="false">I286</f>
        <v>3337.5</v>
      </c>
      <c r="J285" s="39" t="n">
        <f aca="false">J286</f>
        <v>4005.1</v>
      </c>
    </row>
    <row r="286" customFormat="false" ht="25.5" hidden="false" customHeight="false" outlineLevel="0" collapsed="false">
      <c r="A286" s="40" t="s">
        <v>490</v>
      </c>
      <c r="B286" s="41" t="s">
        <v>281</v>
      </c>
      <c r="C286" s="42" t="s">
        <v>24</v>
      </c>
      <c r="D286" s="42" t="s">
        <v>305</v>
      </c>
      <c r="E286" s="42" t="s">
        <v>80</v>
      </c>
      <c r="F286" s="39" t="n">
        <f aca="false">F287</f>
        <v>2970.4</v>
      </c>
      <c r="G286" s="39" t="n">
        <f aca="false">G287</f>
        <v>0</v>
      </c>
      <c r="H286" s="39" t="n">
        <f aca="false">H287</f>
        <v>0</v>
      </c>
      <c r="I286" s="39" t="n">
        <f aca="false">I287</f>
        <v>3337.5</v>
      </c>
      <c r="J286" s="39" t="n">
        <f aca="false">J287</f>
        <v>4005.1</v>
      </c>
    </row>
    <row r="287" customFormat="false" ht="25.5" hidden="false" customHeight="false" outlineLevel="1" collapsed="false">
      <c r="A287" s="120" t="s">
        <v>491</v>
      </c>
      <c r="B287" s="41" t="s">
        <v>281</v>
      </c>
      <c r="C287" s="42" t="s">
        <v>24</v>
      </c>
      <c r="D287" s="42" t="s">
        <v>305</v>
      </c>
      <c r="E287" s="42" t="s">
        <v>141</v>
      </c>
      <c r="F287" s="39" t="n">
        <v>2970.4</v>
      </c>
      <c r="G287" s="38"/>
      <c r="H287" s="95"/>
      <c r="I287" s="20" t="n">
        <v>3337.5</v>
      </c>
      <c r="J287" s="20" t="n">
        <v>4005.1</v>
      </c>
    </row>
    <row r="288" customFormat="false" ht="25.5" hidden="false" customHeight="false" outlineLevel="0" collapsed="false">
      <c r="A288" s="31" t="s">
        <v>492</v>
      </c>
      <c r="B288" s="119" t="s">
        <v>281</v>
      </c>
      <c r="C288" s="137" t="s">
        <v>30</v>
      </c>
      <c r="D288" s="137"/>
      <c r="E288" s="137"/>
      <c r="F288" s="96" t="n">
        <f aca="false">F289+F302</f>
        <v>27900.6</v>
      </c>
      <c r="G288" s="96" t="n">
        <f aca="false">G289+G302</f>
        <v>0</v>
      </c>
      <c r="H288" s="96" t="n">
        <f aca="false">H289+H302</f>
        <v>0</v>
      </c>
      <c r="I288" s="96" t="n">
        <f aca="false">I289+I302</f>
        <v>31171.6</v>
      </c>
      <c r="J288" s="96" t="n">
        <f aca="false">J289+J302</f>
        <v>33511.6</v>
      </c>
    </row>
    <row r="289" customFormat="false" ht="12.75" hidden="false" customHeight="false" outlineLevel="0" collapsed="false">
      <c r="A289" s="31" t="s">
        <v>369</v>
      </c>
      <c r="B289" s="32" t="s">
        <v>281</v>
      </c>
      <c r="C289" s="33" t="s">
        <v>30</v>
      </c>
      <c r="D289" s="33"/>
      <c r="E289" s="33"/>
      <c r="F289" s="89" t="n">
        <f aca="false">F290</f>
        <v>27856.3</v>
      </c>
      <c r="G289" s="89" t="n">
        <f aca="false">G290</f>
        <v>0</v>
      </c>
      <c r="H289" s="89" t="n">
        <f aca="false">H290</f>
        <v>0</v>
      </c>
      <c r="I289" s="89" t="n">
        <f aca="false">I290</f>
        <v>30812.3</v>
      </c>
      <c r="J289" s="89" t="n">
        <f aca="false">J290</f>
        <v>33507.3</v>
      </c>
    </row>
    <row r="290" customFormat="false" ht="38.25" hidden="false" customHeight="false" outlineLevel="0" collapsed="false">
      <c r="A290" s="31" t="s">
        <v>493</v>
      </c>
      <c r="B290" s="32" t="s">
        <v>281</v>
      </c>
      <c r="C290" s="33" t="s">
        <v>30</v>
      </c>
      <c r="D290" s="33" t="s">
        <v>494</v>
      </c>
      <c r="E290" s="33"/>
      <c r="F290" s="89" t="n">
        <f aca="false">F291</f>
        <v>27856.3</v>
      </c>
      <c r="G290" s="89" t="n">
        <f aca="false">G291</f>
        <v>0</v>
      </c>
      <c r="H290" s="89" t="n">
        <f aca="false">H291</f>
        <v>0</v>
      </c>
      <c r="I290" s="89" t="n">
        <f aca="false">I291</f>
        <v>30812.3</v>
      </c>
      <c r="J290" s="89" t="n">
        <f aca="false">J291</f>
        <v>33507.3</v>
      </c>
    </row>
    <row r="291" customFormat="false" ht="25.5" hidden="false" customHeight="false" outlineLevel="0" collapsed="false">
      <c r="A291" s="31" t="s">
        <v>297</v>
      </c>
      <c r="B291" s="32" t="s">
        <v>281</v>
      </c>
      <c r="C291" s="33" t="s">
        <v>30</v>
      </c>
      <c r="D291" s="33" t="s">
        <v>494</v>
      </c>
      <c r="E291" s="33" t="s">
        <v>298</v>
      </c>
      <c r="F291" s="89" t="n">
        <v>27856.3</v>
      </c>
      <c r="G291" s="38"/>
      <c r="H291" s="95"/>
      <c r="I291" s="20" t="n">
        <v>30812.3</v>
      </c>
      <c r="J291" s="20" t="n">
        <v>33507.3</v>
      </c>
    </row>
    <row r="292" customFormat="false" ht="12.75" hidden="true" customHeight="false" outlineLevel="1" collapsed="false">
      <c r="A292" s="31" t="s">
        <v>495</v>
      </c>
      <c r="B292" s="32" t="s">
        <v>281</v>
      </c>
      <c r="C292" s="33" t="s">
        <v>43</v>
      </c>
      <c r="D292" s="33"/>
      <c r="E292" s="33"/>
      <c r="F292" s="89" t="n">
        <f aca="false">F293+F295</f>
        <v>0</v>
      </c>
      <c r="G292" s="126" t="n">
        <f aca="false">G293+G295</f>
        <v>18</v>
      </c>
      <c r="H292" s="95" t="e">
        <f aca="false">G292/F292*100</f>
        <v>#DIV/0!</v>
      </c>
      <c r="I292" s="20"/>
      <c r="J292" s="20"/>
    </row>
    <row r="293" customFormat="false" ht="12.75" hidden="true" customHeight="false" outlineLevel="1" collapsed="false">
      <c r="A293" s="31" t="s">
        <v>294</v>
      </c>
      <c r="B293" s="32" t="s">
        <v>281</v>
      </c>
      <c r="C293" s="33" t="s">
        <v>43</v>
      </c>
      <c r="D293" s="33" t="s">
        <v>149</v>
      </c>
      <c r="E293" s="33"/>
      <c r="F293" s="89" t="n">
        <f aca="false">F294</f>
        <v>0</v>
      </c>
      <c r="G293" s="38" t="n">
        <f aca="false">G294</f>
        <v>8</v>
      </c>
      <c r="H293" s="95" t="e">
        <f aca="false">G293/F293*100</f>
        <v>#DIV/0!</v>
      </c>
      <c r="I293" s="20"/>
      <c r="J293" s="20"/>
    </row>
    <row r="294" customFormat="false" ht="25.5" hidden="true" customHeight="false" outlineLevel="1" collapsed="false">
      <c r="A294" s="31" t="s">
        <v>317</v>
      </c>
      <c r="B294" s="32" t="s">
        <v>281</v>
      </c>
      <c r="C294" s="33" t="s">
        <v>43</v>
      </c>
      <c r="D294" s="33" t="s">
        <v>149</v>
      </c>
      <c r="E294" s="33" t="s">
        <v>438</v>
      </c>
      <c r="F294" s="93"/>
      <c r="G294" s="38" t="n">
        <v>8</v>
      </c>
      <c r="H294" s="95" t="e">
        <f aca="false">G294/F294*100</f>
        <v>#DIV/0!</v>
      </c>
      <c r="I294" s="20"/>
      <c r="J294" s="20"/>
    </row>
    <row r="295" customFormat="false" ht="12.75" hidden="true" customHeight="false" outlineLevel="1" collapsed="false">
      <c r="A295" s="31" t="s">
        <v>496</v>
      </c>
      <c r="B295" s="32" t="s">
        <v>281</v>
      </c>
      <c r="C295" s="33" t="s">
        <v>43</v>
      </c>
      <c r="D295" s="33" t="s">
        <v>318</v>
      </c>
      <c r="E295" s="33"/>
      <c r="F295" s="93" t="n">
        <f aca="false">F296</f>
        <v>0</v>
      </c>
      <c r="G295" s="38" t="n">
        <f aca="false">G296</f>
        <v>10</v>
      </c>
      <c r="H295" s="95"/>
      <c r="I295" s="20"/>
      <c r="J295" s="20"/>
    </row>
    <row r="296" customFormat="false" ht="12.75" hidden="true" customHeight="false" outlineLevel="1" collapsed="false">
      <c r="A296" s="120" t="s">
        <v>331</v>
      </c>
      <c r="B296" s="32" t="s">
        <v>281</v>
      </c>
      <c r="C296" s="33" t="s">
        <v>43</v>
      </c>
      <c r="D296" s="33" t="s">
        <v>318</v>
      </c>
      <c r="E296" s="33" t="s">
        <v>470</v>
      </c>
      <c r="F296" s="93"/>
      <c r="G296" s="38" t="n">
        <v>10</v>
      </c>
      <c r="H296" s="95"/>
      <c r="I296" s="20"/>
      <c r="J296" s="20"/>
    </row>
    <row r="297" customFormat="false" ht="25.5" hidden="true" customHeight="false" outlineLevel="1" collapsed="false">
      <c r="A297" s="31" t="s">
        <v>497</v>
      </c>
      <c r="B297" s="119" t="s">
        <v>50</v>
      </c>
      <c r="C297" s="137" t="s">
        <v>14</v>
      </c>
      <c r="D297" s="137"/>
      <c r="E297" s="137"/>
      <c r="F297" s="106" t="n">
        <f aca="false">F298</f>
        <v>0</v>
      </c>
      <c r="G297" s="127" t="n">
        <f aca="false">G298</f>
        <v>5100</v>
      </c>
      <c r="H297" s="128"/>
      <c r="I297" s="20"/>
      <c r="J297" s="20"/>
    </row>
    <row r="298" customFormat="false" ht="25.5" hidden="true" customHeight="false" outlineLevel="1" collapsed="false">
      <c r="A298" s="31" t="s">
        <v>498</v>
      </c>
      <c r="B298" s="32" t="s">
        <v>50</v>
      </c>
      <c r="C298" s="33" t="s">
        <v>13</v>
      </c>
      <c r="D298" s="33"/>
      <c r="E298" s="33"/>
      <c r="F298" s="93" t="n">
        <f aca="false">F299</f>
        <v>0</v>
      </c>
      <c r="G298" s="102" t="n">
        <f aca="false">G299</f>
        <v>5100</v>
      </c>
      <c r="H298" s="95"/>
      <c r="I298" s="20"/>
      <c r="J298" s="20"/>
    </row>
    <row r="299" customFormat="false" ht="12.75" hidden="true" customHeight="false" outlineLevel="1" collapsed="false">
      <c r="A299" s="31" t="s">
        <v>499</v>
      </c>
      <c r="B299" s="32" t="s">
        <v>50</v>
      </c>
      <c r="C299" s="33" t="s">
        <v>13</v>
      </c>
      <c r="D299" s="33" t="s">
        <v>204</v>
      </c>
      <c r="E299" s="33"/>
      <c r="F299" s="89" t="n">
        <f aca="false">F300</f>
        <v>0</v>
      </c>
      <c r="G299" s="38" t="n">
        <f aca="false">G300</f>
        <v>5100</v>
      </c>
      <c r="H299" s="95"/>
      <c r="I299" s="20"/>
      <c r="J299" s="20"/>
    </row>
    <row r="300" customFormat="false" ht="12.75" hidden="true" customHeight="false" outlineLevel="1" collapsed="false">
      <c r="A300" s="31"/>
      <c r="B300" s="32" t="s">
        <v>50</v>
      </c>
      <c r="C300" s="33" t="s">
        <v>13</v>
      </c>
      <c r="D300" s="33" t="s">
        <v>204</v>
      </c>
      <c r="E300" s="33" t="s">
        <v>396</v>
      </c>
      <c r="F300" s="93"/>
      <c r="G300" s="38" t="n">
        <v>5100</v>
      </c>
      <c r="H300" s="95"/>
      <c r="I300" s="20"/>
      <c r="J300" s="20"/>
    </row>
    <row r="301" customFormat="false" ht="25.5" hidden="true" customHeight="false" outlineLevel="1" collapsed="false">
      <c r="A301" s="31" t="s">
        <v>500</v>
      </c>
      <c r="B301" s="32"/>
      <c r="C301" s="33"/>
      <c r="D301" s="33"/>
      <c r="E301" s="33"/>
      <c r="F301" s="145"/>
      <c r="G301" s="20"/>
      <c r="H301" s="95"/>
      <c r="I301" s="20"/>
      <c r="J301" s="20"/>
    </row>
    <row r="302" customFormat="false" ht="25.5" hidden="false" customHeight="false" outlineLevel="0" collapsed="false">
      <c r="A302" s="31" t="s">
        <v>501</v>
      </c>
      <c r="B302" s="32" t="s">
        <v>281</v>
      </c>
      <c r="C302" s="33" t="s">
        <v>30</v>
      </c>
      <c r="D302" s="33" t="s">
        <v>502</v>
      </c>
      <c r="E302" s="33"/>
      <c r="F302" s="93" t="n">
        <f aca="false">F303</f>
        <v>44.3</v>
      </c>
      <c r="G302" s="93" t="n">
        <f aca="false">G303</f>
        <v>0</v>
      </c>
      <c r="H302" s="93" t="n">
        <f aca="false">H303</f>
        <v>0</v>
      </c>
      <c r="I302" s="93" t="n">
        <f aca="false">I303</f>
        <v>359.3</v>
      </c>
      <c r="J302" s="93" t="n">
        <f aca="false">J303</f>
        <v>4.3</v>
      </c>
    </row>
    <row r="303" customFormat="false" ht="25.5" hidden="false" customHeight="false" outlineLevel="0" collapsed="false">
      <c r="A303" s="113" t="s">
        <v>316</v>
      </c>
      <c r="B303" s="32" t="s">
        <v>281</v>
      </c>
      <c r="C303" s="33" t="s">
        <v>30</v>
      </c>
      <c r="D303" s="33" t="s">
        <v>502</v>
      </c>
      <c r="E303" s="33" t="s">
        <v>503</v>
      </c>
      <c r="F303" s="93" t="n">
        <v>44.3</v>
      </c>
      <c r="G303" s="20"/>
      <c r="H303" s="95"/>
      <c r="I303" s="20" t="n">
        <v>359.3</v>
      </c>
      <c r="J303" s="20" t="n">
        <v>4.3</v>
      </c>
    </row>
    <row r="304" customFormat="false" ht="25.5" hidden="false" customHeight="false" outlineLevel="0" collapsed="false">
      <c r="A304" s="31" t="s">
        <v>504</v>
      </c>
      <c r="B304" s="109" t="s">
        <v>281</v>
      </c>
      <c r="C304" s="110" t="s">
        <v>43</v>
      </c>
      <c r="D304" s="33"/>
      <c r="E304" s="33"/>
      <c r="F304" s="93" t="n">
        <f aca="false">F305+F307</f>
        <v>1873.6</v>
      </c>
      <c r="G304" s="93" t="n">
        <f aca="false">G305</f>
        <v>0</v>
      </c>
      <c r="H304" s="93" t="n">
        <f aca="false">H305</f>
        <v>0</v>
      </c>
      <c r="I304" s="93" t="n">
        <f aca="false">I305</f>
        <v>50</v>
      </c>
      <c r="J304" s="93" t="n">
        <f aca="false">J305</f>
        <v>56</v>
      </c>
    </row>
    <row r="305" customFormat="false" ht="12.75" hidden="false" customHeight="false" outlineLevel="0" collapsed="false">
      <c r="A305" s="31" t="s">
        <v>496</v>
      </c>
      <c r="B305" s="32" t="s">
        <v>281</v>
      </c>
      <c r="C305" s="33" t="s">
        <v>43</v>
      </c>
      <c r="D305" s="33" t="s">
        <v>502</v>
      </c>
      <c r="E305" s="33"/>
      <c r="F305" s="93" t="n">
        <f aca="false">F306</f>
        <v>45</v>
      </c>
      <c r="G305" s="93" t="n">
        <f aca="false">G311</f>
        <v>0</v>
      </c>
      <c r="H305" s="93" t="n">
        <f aca="false">H311</f>
        <v>0</v>
      </c>
      <c r="I305" s="93" t="n">
        <f aca="false">I311</f>
        <v>50</v>
      </c>
      <c r="J305" s="93" t="n">
        <f aca="false">J311</f>
        <v>56</v>
      </c>
    </row>
    <row r="306" customFormat="false" ht="12.75" hidden="false" customHeight="false" outlineLevel="0" collapsed="false">
      <c r="A306" s="31" t="s">
        <v>505</v>
      </c>
      <c r="B306" s="32" t="s">
        <v>281</v>
      </c>
      <c r="C306" s="33" t="s">
        <v>43</v>
      </c>
      <c r="D306" s="33" t="s">
        <v>502</v>
      </c>
      <c r="E306" s="33" t="s">
        <v>503</v>
      </c>
      <c r="F306" s="93" t="n">
        <v>45</v>
      </c>
      <c r="G306" s="93"/>
      <c r="H306" s="93"/>
      <c r="I306" s="93"/>
      <c r="J306" s="93"/>
    </row>
    <row r="307" customFormat="false" ht="12.75" hidden="false" customHeight="false" outlineLevel="0" collapsed="false">
      <c r="A307" s="31" t="s">
        <v>323</v>
      </c>
      <c r="B307" s="32" t="s">
        <v>281</v>
      </c>
      <c r="C307" s="33" t="s">
        <v>43</v>
      </c>
      <c r="D307" s="33" t="s">
        <v>248</v>
      </c>
      <c r="E307" s="33"/>
      <c r="F307" s="93" t="n">
        <f aca="false">F308+F309+F310</f>
        <v>1828.6</v>
      </c>
      <c r="G307" s="93"/>
      <c r="H307" s="93"/>
      <c r="I307" s="93"/>
      <c r="J307" s="93"/>
    </row>
    <row r="308" customFormat="false" ht="51" hidden="false" customHeight="false" outlineLevel="0" collapsed="false">
      <c r="A308" s="31" t="s">
        <v>506</v>
      </c>
      <c r="B308" s="32" t="s">
        <v>281</v>
      </c>
      <c r="C308" s="33" t="s">
        <v>43</v>
      </c>
      <c r="D308" s="33" t="s">
        <v>326</v>
      </c>
      <c r="E308" s="33" t="s">
        <v>172</v>
      </c>
      <c r="F308" s="93" t="n">
        <v>1604.6</v>
      </c>
      <c r="G308" s="93"/>
      <c r="H308" s="93"/>
      <c r="I308" s="93"/>
      <c r="J308" s="93"/>
    </row>
    <row r="309" customFormat="false" ht="25.5" hidden="false" customHeight="false" outlineLevel="0" collapsed="false">
      <c r="A309" s="31" t="s">
        <v>507</v>
      </c>
      <c r="B309" s="32" t="s">
        <v>281</v>
      </c>
      <c r="C309" s="33" t="s">
        <v>43</v>
      </c>
      <c r="D309" s="33" t="s">
        <v>328</v>
      </c>
      <c r="E309" s="33" t="s">
        <v>172</v>
      </c>
      <c r="F309" s="93" t="n">
        <v>148</v>
      </c>
      <c r="G309" s="93"/>
      <c r="H309" s="93"/>
      <c r="I309" s="93"/>
      <c r="J309" s="93"/>
    </row>
    <row r="310" customFormat="false" ht="38.25" hidden="false" customHeight="false" outlineLevel="0" collapsed="false">
      <c r="A310" s="31" t="s">
        <v>329</v>
      </c>
      <c r="B310" s="32" t="s">
        <v>281</v>
      </c>
      <c r="C310" s="33" t="s">
        <v>16</v>
      </c>
      <c r="D310" s="33" t="s">
        <v>330</v>
      </c>
      <c r="E310" s="33" t="s">
        <v>172</v>
      </c>
      <c r="F310" s="93" t="n">
        <v>76</v>
      </c>
      <c r="G310" s="93"/>
      <c r="H310" s="93"/>
      <c r="I310" s="93"/>
      <c r="J310" s="93"/>
    </row>
    <row r="311" customFormat="false" ht="12.75" hidden="false" customHeight="false" outlineLevel="0" collapsed="false">
      <c r="A311" s="120" t="s">
        <v>331</v>
      </c>
      <c r="B311" s="32" t="s">
        <v>281</v>
      </c>
      <c r="C311" s="33" t="s">
        <v>43</v>
      </c>
      <c r="D311" s="33"/>
      <c r="E311" s="33"/>
      <c r="F311" s="93"/>
      <c r="G311" s="20"/>
      <c r="H311" s="95"/>
      <c r="I311" s="20" t="n">
        <v>50</v>
      </c>
      <c r="J311" s="20" t="n">
        <v>56</v>
      </c>
    </row>
    <row r="312" customFormat="false" ht="12.75" hidden="false" customHeight="false" outlineLevel="0" collapsed="false">
      <c r="A312" s="113" t="s">
        <v>508</v>
      </c>
      <c r="B312" s="119" t="s">
        <v>50</v>
      </c>
      <c r="C312" s="137" t="s">
        <v>13</v>
      </c>
      <c r="D312" s="137"/>
      <c r="E312" s="137"/>
      <c r="F312" s="106" t="n">
        <f aca="false">F313+F315</f>
        <v>7000</v>
      </c>
      <c r="G312" s="106" t="n">
        <f aca="false">G313+G315</f>
        <v>0</v>
      </c>
      <c r="H312" s="106" t="n">
        <f aca="false">H313+H315</f>
        <v>0</v>
      </c>
      <c r="I312" s="106" t="n">
        <f aca="false">I313+I315</f>
        <v>10000</v>
      </c>
      <c r="J312" s="106" t="n">
        <f aca="false">J313+J315</f>
        <v>10000</v>
      </c>
    </row>
    <row r="313" customFormat="false" ht="38.25" hidden="true" customHeight="false" outlineLevel="1" collapsed="false">
      <c r="A313" s="31" t="s">
        <v>509</v>
      </c>
      <c r="B313" s="114" t="s">
        <v>50</v>
      </c>
      <c r="C313" s="115" t="s">
        <v>13</v>
      </c>
      <c r="D313" s="115" t="s">
        <v>92</v>
      </c>
      <c r="E313" s="115"/>
      <c r="F313" s="116" t="n">
        <f aca="false">F314</f>
        <v>0</v>
      </c>
      <c r="G313" s="20"/>
      <c r="H313" s="95"/>
      <c r="I313" s="20"/>
      <c r="J313" s="20"/>
    </row>
    <row r="314" customFormat="false" ht="25.5" hidden="true" customHeight="false" outlineLevel="1" collapsed="false">
      <c r="A314" s="31" t="s">
        <v>510</v>
      </c>
      <c r="B314" s="32" t="s">
        <v>50</v>
      </c>
      <c r="C314" s="33" t="s">
        <v>13</v>
      </c>
      <c r="D314" s="33" t="s">
        <v>92</v>
      </c>
      <c r="E314" s="33" t="s">
        <v>511</v>
      </c>
      <c r="F314" s="93"/>
      <c r="G314" s="20"/>
      <c r="H314" s="95"/>
      <c r="I314" s="20"/>
      <c r="J314" s="20"/>
    </row>
    <row r="315" customFormat="false" ht="38.25" hidden="false" customHeight="false" outlineLevel="0" collapsed="false">
      <c r="A315" s="31" t="s">
        <v>512</v>
      </c>
      <c r="B315" s="32" t="s">
        <v>50</v>
      </c>
      <c r="C315" s="33" t="s">
        <v>13</v>
      </c>
      <c r="D315" s="33" t="s">
        <v>336</v>
      </c>
      <c r="E315" s="33"/>
      <c r="F315" s="93" t="n">
        <f aca="false">F316</f>
        <v>7000</v>
      </c>
      <c r="G315" s="93" t="n">
        <f aca="false">G316</f>
        <v>0</v>
      </c>
      <c r="H315" s="93" t="n">
        <f aca="false">H316</f>
        <v>0</v>
      </c>
      <c r="I315" s="93" t="n">
        <f aca="false">I316</f>
        <v>10000</v>
      </c>
      <c r="J315" s="93" t="n">
        <f aca="false">J316</f>
        <v>10000</v>
      </c>
    </row>
    <row r="316" customFormat="false" ht="12.75" hidden="false" customHeight="false" outlineLevel="0" collapsed="false">
      <c r="A316" s="119" t="s">
        <v>349</v>
      </c>
      <c r="B316" s="32" t="s">
        <v>50</v>
      </c>
      <c r="C316" s="33" t="s">
        <v>13</v>
      </c>
      <c r="D316" s="33" t="s">
        <v>336</v>
      </c>
      <c r="E316" s="33" t="s">
        <v>338</v>
      </c>
      <c r="F316" s="93" t="n">
        <v>7000</v>
      </c>
      <c r="G316" s="20"/>
      <c r="H316" s="95"/>
      <c r="I316" s="93" t="n">
        <v>10000</v>
      </c>
      <c r="J316" s="93" t="n">
        <v>10000</v>
      </c>
    </row>
    <row r="317" customFormat="false" ht="12.75" hidden="false" customHeight="false" outlineLevel="0" collapsed="false">
      <c r="A317" s="17"/>
      <c r="B317" s="120"/>
      <c r="C317" s="121"/>
      <c r="D317" s="121"/>
      <c r="E317" s="121"/>
      <c r="F317" s="96" t="n">
        <f aca="false">F15+F56+F72+F103+F128+F132+F188+F212+F240+F297+F312</f>
        <v>643111.7</v>
      </c>
      <c r="G317" s="96" t="e">
        <f aca="false">G15+G56+G72+G103+G128+G132+G188+G212+G240+G297+G312</f>
        <v>#REF!</v>
      </c>
      <c r="H317" s="96" t="e">
        <f aca="false">H15+H56+H72+H103+H128+H132+H188+H212+H240+H297+H312</f>
        <v>#REF!</v>
      </c>
      <c r="I317" s="96" t="e">
        <f aca="false">I15+I56+I72+I103+I128+I132+I188+I212+I240+I297+I312</f>
        <v>#REF!</v>
      </c>
      <c r="J317" s="96" t="e">
        <f aca="false">J15+J56+J72+J103+J128+J132+J188+J212+J240+J297+J312</f>
        <v>#REF!</v>
      </c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</row>
    <row r="319" customFormat="false" ht="12.75" hidden="false" customHeight="false" outlineLevel="0" collapsed="false">
      <c r="B319" s="122"/>
      <c r="C319" s="122"/>
      <c r="D319" s="122"/>
      <c r="E319" s="122"/>
      <c r="F319" s="122"/>
    </row>
  </sheetData>
  <mergeCells count="17">
    <mergeCell ref="D2:I2"/>
    <mergeCell ref="C3:I3"/>
    <mergeCell ref="B4:I4"/>
    <mergeCell ref="D5:I5"/>
    <mergeCell ref="A6:F6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I</cp:lastModifiedBy>
  <cp:lastPrinted>2009-03-31T01:31:30Z</cp:lastPrinted>
  <dcterms:modified xsi:type="dcterms:W3CDTF">2009-04-08T10:31:58Z</dcterms:modified>
  <cp:revision>0</cp:revision>
  <dc:subject/>
  <dc:title/>
</cp:coreProperties>
</file>