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79">
  <si>
    <t xml:space="preserve">Расчет изменений по бюджету района на 2009 год (апрель)</t>
  </si>
  <si>
    <t xml:space="preserve">Наименование показателей</t>
  </si>
  <si>
    <t xml:space="preserve">Утверждено</t>
  </si>
  <si>
    <t xml:space="preserve">Изменения</t>
  </si>
  <si>
    <t xml:space="preserve">Бюджет с измене</t>
  </si>
  <si>
    <t xml:space="preserve">Налоговые доходы</t>
  </si>
  <si>
    <t xml:space="preserve">Неналоговые доходы</t>
  </si>
  <si>
    <t xml:space="preserve">Итого налоговых и неналоговых доходов</t>
  </si>
  <si>
    <t xml:space="preserve">Доходы от предпринимательской деятельности</t>
  </si>
  <si>
    <t xml:space="preserve">Итого собственные доходы</t>
  </si>
  <si>
    <t xml:space="preserve">Дотация</t>
  </si>
  <si>
    <t xml:space="preserve">Субсидии</t>
  </si>
  <si>
    <t xml:space="preserve">обеспечение жильем молод семей ОБ</t>
  </si>
  <si>
    <t xml:space="preserve">обесп.жильем мол спец с/местн</t>
  </si>
  <si>
    <t xml:space="preserve">жилье гражданам с/местн</t>
  </si>
  <si>
    <t xml:space="preserve">водосн.сельск местн</t>
  </si>
  <si>
    <t xml:space="preserve">кап вложен</t>
  </si>
  <si>
    <t xml:space="preserve">сод объект мун собств</t>
  </si>
  <si>
    <t xml:space="preserve">соц.разв МО ФБ</t>
  </si>
  <si>
    <t xml:space="preserve">модерниз объектов ЖКХ</t>
  </si>
  <si>
    <t xml:space="preserve">субс по един методике</t>
  </si>
  <si>
    <t xml:space="preserve">модерниз образования ОБ</t>
  </si>
  <si>
    <t xml:space="preserve">Субвенции</t>
  </si>
  <si>
    <t xml:space="preserve">Субвенция на оздоровление детей ФБ</t>
  </si>
  <si>
    <t xml:space="preserve">классное руководство</t>
  </si>
  <si>
    <t xml:space="preserve">школы</t>
  </si>
  <si>
    <t xml:space="preserve">дошкольн учрежден</t>
  </si>
  <si>
    <t xml:space="preserve">детский дом</t>
  </si>
  <si>
    <t xml:space="preserve">сод детей в приемной семье</t>
  </si>
  <si>
    <t xml:space="preserve">сод детей в семьях опекунов</t>
  </si>
  <si>
    <t xml:space="preserve">опл труда приемн родит</t>
  </si>
  <si>
    <t xml:space="preserve">учрежд соц обсл</t>
  </si>
  <si>
    <t xml:space="preserve">поддержка детей в кор.школе</t>
  </si>
  <si>
    <t xml:space="preserve">КДН</t>
  </si>
  <si>
    <t xml:space="preserve">отдел соц.защиты (админ госполн)</t>
  </si>
  <si>
    <t xml:space="preserve">отдео опеки</t>
  </si>
  <si>
    <t xml:space="preserve">жилье ветеранам ОБ</t>
  </si>
  <si>
    <t xml:space="preserve">жилье ветеранам ФБ</t>
  </si>
  <si>
    <t xml:space="preserve">жилье сиротам</t>
  </si>
  <si>
    <t xml:space="preserve">возмещ затрат на семена</t>
  </si>
  <si>
    <t xml:space="preserve">природно клим условия</t>
  </si>
  <si>
    <t xml:space="preserve">питание школьников</t>
  </si>
  <si>
    <t xml:space="preserve">Иные межбюджетные трансферты</t>
  </si>
  <si>
    <t xml:space="preserve">пов з/пл ОВД</t>
  </si>
  <si>
    <t xml:space="preserve">Безвозмездные поступления от других бюджетов</t>
  </si>
  <si>
    <t xml:space="preserve">спец.мед помощь (тубдисп)</t>
  </si>
  <si>
    <t xml:space="preserve">ОЦП"Библиотеки НСО" оборудование</t>
  </si>
  <si>
    <t xml:space="preserve">кап.ремонт</t>
  </si>
  <si>
    <t xml:space="preserve">кап.вложения</t>
  </si>
  <si>
    <t xml:space="preserve">ОЦП"Развитие культуры"оборуд</t>
  </si>
  <si>
    <t xml:space="preserve">ОЦП"ДетиНСО"</t>
  </si>
  <si>
    <t xml:space="preserve">ОЦП"Старшее поколение"</t>
  </si>
  <si>
    <t xml:space="preserve">ОЦП"Поддержка инвалидов"</t>
  </si>
  <si>
    <t xml:space="preserve">приобрет.учебников</t>
  </si>
  <si>
    <t xml:space="preserve">Итого межбюджетных  трансфертов</t>
  </si>
  <si>
    <t xml:space="preserve">Всего доходов</t>
  </si>
  <si>
    <t xml:space="preserve">Расходы </t>
  </si>
  <si>
    <t xml:space="preserve">01-Общегосударственные вопросы</t>
  </si>
  <si>
    <t xml:space="preserve">глава района</t>
  </si>
  <si>
    <t xml:space="preserve">законод органы</t>
  </si>
  <si>
    <t xml:space="preserve">администрация района</t>
  </si>
  <si>
    <t xml:space="preserve">отдел соц.защиты (адм полн)</t>
  </si>
  <si>
    <t xml:space="preserve">отдел опеки</t>
  </si>
  <si>
    <t xml:space="preserve">рев комиссия</t>
  </si>
  <si>
    <t xml:space="preserve">суды</t>
  </si>
  <si>
    <t xml:space="preserve">обслуж мун долга</t>
  </si>
  <si>
    <t xml:space="preserve">резервный фонд</t>
  </si>
  <si>
    <t xml:space="preserve">03- Национальная безопасность</t>
  </si>
  <si>
    <t xml:space="preserve">Сод ОВД  и медвытрезв</t>
  </si>
  <si>
    <t xml:space="preserve">Пов ден дов ОВД</t>
  </si>
  <si>
    <t xml:space="preserve">ГО - мероприятия</t>
  </si>
  <si>
    <t xml:space="preserve">04-Национальная экономика</t>
  </si>
  <si>
    <t xml:space="preserve">Соц.разв села ФБ</t>
  </si>
  <si>
    <t xml:space="preserve">Мероприятия по с/хоз-ву</t>
  </si>
  <si>
    <t xml:space="preserve"> возм затр на приобрет хим средств</t>
  </si>
  <si>
    <t xml:space="preserve">природно-клим условия</t>
  </si>
  <si>
    <t xml:space="preserve">возм затр на приобрет элитн семян</t>
  </si>
  <si>
    <t xml:space="preserve">возмещ затрат по животнов</t>
  </si>
  <si>
    <t xml:space="preserve">субсидии АТП</t>
  </si>
  <si>
    <t xml:space="preserve">поддержка мал предприн</t>
  </si>
  <si>
    <t xml:space="preserve">градостроительство</t>
  </si>
  <si>
    <t xml:space="preserve">05-жилищно-коммунальное хоз-во</t>
  </si>
  <si>
    <t xml:space="preserve">Приобретение жилья детям-сиротам</t>
  </si>
  <si>
    <t xml:space="preserve">Приобретение жилья ветеранам</t>
  </si>
  <si>
    <t xml:space="preserve">социальное жилье обл ср-ва</t>
  </si>
  <si>
    <t xml:space="preserve">социальное жилье (софинансирование)</t>
  </si>
  <si>
    <t xml:space="preserve">муниципальное жилье (казна района)</t>
  </si>
  <si>
    <t xml:space="preserve">Поддержка ЖКХ</t>
  </si>
  <si>
    <t xml:space="preserve">06- охрана окружающей среды</t>
  </si>
  <si>
    <t xml:space="preserve">07- образование</t>
  </si>
  <si>
    <t xml:space="preserve">Детские сады</t>
  </si>
  <si>
    <t xml:space="preserve">Общеобразовательные  программы в дошк.учр.</t>
  </si>
  <si>
    <t xml:space="preserve">Районный резервный фонд (противокл.обраб)</t>
  </si>
  <si>
    <t xml:space="preserve">детские сады (соб ср-ва)</t>
  </si>
  <si>
    <t xml:space="preserve">детские сады +школа детсад</t>
  </si>
  <si>
    <t xml:space="preserve">доп.группы д\садов(обл ср-ва)</t>
  </si>
  <si>
    <t xml:space="preserve">доп.группы д\садов(софинансир)</t>
  </si>
  <si>
    <t xml:space="preserve">Школы – собств.ср-ва (+ кор шк)</t>
  </si>
  <si>
    <t xml:space="preserve">Школы обл ср-ва (+ кор шк)</t>
  </si>
  <si>
    <t xml:space="preserve">Приобрет учебников</t>
  </si>
  <si>
    <t xml:space="preserve">внешкольные учреждения </t>
  </si>
  <si>
    <t xml:space="preserve">"""""Тогучи в лицах (издан книги)</t>
  </si>
  <si>
    <t xml:space="preserve">детские дома обл.ср-ва</t>
  </si>
  <si>
    <t xml:space="preserve">"""  собств ср-ва</t>
  </si>
  <si>
    <t xml:space="preserve">питание в кор.школе</t>
  </si>
  <si>
    <t xml:space="preserve">классн.руководство</t>
  </si>
  <si>
    <t xml:space="preserve">модернизация образования</t>
  </si>
  <si>
    <t xml:space="preserve">ОЦП"Дети НСО"</t>
  </si>
  <si>
    <t xml:space="preserve">стипендии</t>
  </si>
  <si>
    <t xml:space="preserve">МУПК</t>
  </si>
  <si>
    <r>
      <rPr>
        <sz val="11"/>
        <rFont val="Times New Roman"/>
        <family val="1"/>
        <charset val="204"/>
      </rPr>
      <t xml:space="preserve">Школы – собств.ср-ва (</t>
    </r>
    <r>
      <rPr>
        <sz val="10"/>
        <rFont val="Times New Roman"/>
        <family val="1"/>
        <charset val="204"/>
      </rPr>
      <t xml:space="preserve">2162,7 кап.рем., 462,5 содерж. шк.автобусов, 24,0 противопож.меропр)</t>
    </r>
  </si>
  <si>
    <t xml:space="preserve">Школа-детский сад –общеобразоват.прогр.</t>
  </si>
  <si>
    <t xml:space="preserve">Школа-детский сад –откр.доп.групп</t>
  </si>
  <si>
    <r>
      <rPr>
        <sz val="12"/>
        <rFont val="Times New Roman"/>
        <family val="1"/>
        <charset val="204"/>
      </rPr>
      <t xml:space="preserve">Внешкольные учреждения (</t>
    </r>
    <r>
      <rPr>
        <sz val="10"/>
        <rFont val="Times New Roman"/>
        <family val="1"/>
        <charset val="204"/>
      </rPr>
      <t xml:space="preserve">дом бокса</t>
    </r>
    <r>
      <rPr>
        <sz val="12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82,3 пал.лагерь 256,3, противопож.мер  муз  шк 156,0)</t>
    </r>
  </si>
  <si>
    <t xml:space="preserve">Детские дома (за счет субвенции)</t>
  </si>
  <si>
    <t xml:space="preserve">Гос.поддержка внедрения комплексных мер модернизации образования</t>
  </si>
  <si>
    <t xml:space="preserve">Районный резервный фонд (противокл.обр)</t>
  </si>
  <si>
    <t xml:space="preserve">Оздоровительная комп.детей</t>
  </si>
  <si>
    <t xml:space="preserve">Учрежд.предорст.услуги в сфере образован</t>
  </si>
  <si>
    <t xml:space="preserve">Центр бухг учета</t>
  </si>
  <si>
    <t xml:space="preserve">мероприятия по образованию</t>
  </si>
  <si>
    <t xml:space="preserve">мероприятия по мол политике</t>
  </si>
  <si>
    <t xml:space="preserve">Оздоровительная комп.детей ФБ</t>
  </si>
  <si>
    <t xml:space="preserve">08- культура</t>
  </si>
  <si>
    <t xml:space="preserve">КДЦ</t>
  </si>
  <si>
    <t xml:space="preserve">Библиотеки</t>
  </si>
  <si>
    <t xml:space="preserve">Мероприятия по культуре</t>
  </si>
  <si>
    <t xml:space="preserve">Комплект книжн фондов</t>
  </si>
  <si>
    <t xml:space="preserve">ОЦП "Библиотеки НСО"приобретение</t>
  </si>
  <si>
    <t xml:space="preserve">"""""""кап.вложения</t>
  </si>
  <si>
    <t xml:space="preserve">"""""""кап.ремонт</t>
  </si>
  <si>
    <t xml:space="preserve">ОЦП "Развитие культуры"приобретение</t>
  </si>
  <si>
    <t xml:space="preserve">09- здравоохранение и физкультура</t>
  </si>
  <si>
    <t xml:space="preserve">Специализированная противотуберк.мед.пом</t>
  </si>
  <si>
    <t xml:space="preserve">Доплаты медперсоналу ФАПов и ск.помощи</t>
  </si>
  <si>
    <t xml:space="preserve">Больницы</t>
  </si>
  <si>
    <t xml:space="preserve">Тубдиспансер</t>
  </si>
  <si>
    <t xml:space="preserve">амбулатории</t>
  </si>
  <si>
    <t xml:space="preserve">Фапы</t>
  </si>
  <si>
    <t xml:space="preserve">Мероприятия по спорту</t>
  </si>
  <si>
    <t xml:space="preserve">Оснащение физкульт.центров</t>
  </si>
  <si>
    <t xml:space="preserve">Спорткомплекс  кап вложения (фед ср)</t>
  </si>
  <si>
    <t xml:space="preserve">""""""""""субс един метод</t>
  </si>
  <si>
    <t xml:space="preserve">""""""""""собств средства</t>
  </si>
  <si>
    <t xml:space="preserve">10-социальная политика</t>
  </si>
  <si>
    <t xml:space="preserve">допл к пенсиям мун.служащ</t>
  </si>
  <si>
    <t xml:space="preserve">учреждения соц защ</t>
  </si>
  <si>
    <t xml:space="preserve">жилье специалистов с/местн ФБ</t>
  </si>
  <si>
    <t xml:space="preserve">жилье специалистов с/местн ОБ</t>
  </si>
  <si>
    <t xml:space="preserve">  ""софинансирование</t>
  </si>
  <si>
    <t xml:space="preserve">жилье гражданам с/местность ФБ</t>
  </si>
  <si>
    <t xml:space="preserve">жилье гражданам с/местность ОБ</t>
  </si>
  <si>
    <t xml:space="preserve">"" софинансирование</t>
  </si>
  <si>
    <t xml:space="preserve">ФЦП "Жилище" обеспеч жильем молодых семей ФБ</t>
  </si>
  <si>
    <t xml:space="preserve">Создание механизмов обесп.жильем молодых семей ОБ</t>
  </si>
  <si>
    <t xml:space="preserve">Выплаты семьям опекунов на подопечных детей</t>
  </si>
  <si>
    <t xml:space="preserve">Выплаты приемной семье на подопечных детей</t>
  </si>
  <si>
    <t xml:space="preserve">Оплата  труда приемных родителей</t>
  </si>
  <si>
    <t xml:space="preserve">Опека и опл труда приемн род</t>
  </si>
  <si>
    <t xml:space="preserve">Почетные жители</t>
  </si>
  <si>
    <t xml:space="preserve">Субсидии Совету ветеранов</t>
  </si>
  <si>
    <t xml:space="preserve">ОЦП"Социальн поддержка инвалидов"</t>
  </si>
  <si>
    <t xml:space="preserve">""""""""""""за счет собств.средств</t>
  </si>
  <si>
    <t xml:space="preserve">11- межбюджетные трансферты</t>
  </si>
  <si>
    <t xml:space="preserve">дотации</t>
  </si>
  <si>
    <t xml:space="preserve">Горный сп.компл</t>
  </si>
  <si>
    <t xml:space="preserve">""   субс ФБ</t>
  </si>
  <si>
    <t xml:space="preserve">Горный ЛЭП</t>
  </si>
  <si>
    <t xml:space="preserve">ДК Янченково</t>
  </si>
  <si>
    <t xml:space="preserve">"" софинансирование собств дох</t>
  </si>
  <si>
    <t xml:space="preserve">Водопровод Коурак</t>
  </si>
  <si>
    <t xml:space="preserve">Модернизация ЖКХ (Вас Тогуч)</t>
  </si>
  <si>
    <t xml:space="preserve">ОЦП"Библиотеки НСО"</t>
  </si>
  <si>
    <t xml:space="preserve">ОЦП"Развитие культуры в с/мест"</t>
  </si>
  <si>
    <t xml:space="preserve">Субсидии на подготовку к отопительному сезону</t>
  </si>
  <si>
    <t xml:space="preserve">Итого расходов</t>
  </si>
  <si>
    <t xml:space="preserve">Расходы за счет предпринимат.деят-сти</t>
  </si>
  <si>
    <t xml:space="preserve">Всего расходов</t>
  </si>
  <si>
    <t xml:space="preserve">Дефици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i val="true"/>
      <sz val="11"/>
      <name val="Times New Roman"/>
      <family val="1"/>
      <charset val="204"/>
    </font>
    <font>
      <i val="true"/>
      <sz val="11"/>
      <name val="Times New Roman"/>
      <family val="1"/>
    </font>
    <font>
      <i val="true"/>
      <sz val="10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12"/>
      <name val="Times New Roman"/>
      <family val="1"/>
    </font>
    <font>
      <b val="true"/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sz val="11"/>
      <name val="Arial Cyr"/>
      <family val="0"/>
      <charset val="204"/>
    </font>
    <font>
      <i val="true"/>
      <sz val="12"/>
      <color rgb="FFFF0000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80" activeCellId="0" sqref="B18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1.28"/>
    <col collapsed="false" customWidth="true" hidden="false" outlineLevel="0" max="2" min="2" style="0" width="12.42"/>
    <col collapsed="false" customWidth="true" hidden="false" outlineLevel="0" max="3" min="3" style="0" width="11.85"/>
    <col collapsed="false" customWidth="true" hidden="false" outlineLevel="0" max="4" min="4" style="0" width="11.56"/>
    <col collapsed="false" customWidth="true" hidden="false" outlineLevel="0" max="5" min="5" style="0" width="13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34.5" hidden="false" customHeight="tru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5"/>
    </row>
    <row r="3" customFormat="false" ht="14.25" hidden="false" customHeight="false" outlineLevel="0" collapsed="false">
      <c r="A3" s="6" t="s">
        <v>5</v>
      </c>
      <c r="B3" s="7" t="n">
        <v>93584</v>
      </c>
      <c r="C3" s="7"/>
      <c r="D3" s="8" t="n">
        <f aca="false">B3+C3</f>
        <v>93584</v>
      </c>
      <c r="E3" s="5"/>
    </row>
    <row r="4" customFormat="false" ht="14.25" hidden="false" customHeight="false" outlineLevel="0" collapsed="false">
      <c r="A4" s="6" t="s">
        <v>6</v>
      </c>
      <c r="B4" s="7" t="n">
        <v>12536</v>
      </c>
      <c r="C4" s="7"/>
      <c r="D4" s="8" t="n">
        <f aca="false">B4+C4</f>
        <v>12536</v>
      </c>
      <c r="E4" s="5"/>
    </row>
    <row r="5" customFormat="false" ht="28.5" hidden="false" customHeight="false" outlineLevel="0" collapsed="false">
      <c r="A5" s="9" t="s">
        <v>7</v>
      </c>
      <c r="B5" s="7" t="n">
        <f aca="false">B3+B4</f>
        <v>106120</v>
      </c>
      <c r="C5" s="7"/>
      <c r="D5" s="8" t="n">
        <f aca="false">B5+C5</f>
        <v>106120</v>
      </c>
      <c r="E5" s="10"/>
    </row>
    <row r="6" customFormat="false" ht="28.5" hidden="false" customHeight="false" outlineLevel="0" collapsed="false">
      <c r="A6" s="11" t="s">
        <v>8</v>
      </c>
      <c r="B6" s="7" t="n">
        <v>17553.4</v>
      </c>
      <c r="C6" s="7" t="n">
        <v>0</v>
      </c>
      <c r="D6" s="8" t="n">
        <f aca="false">B6+C6</f>
        <v>17553.4</v>
      </c>
      <c r="E6" s="5"/>
    </row>
    <row r="7" customFormat="false" ht="15.75" hidden="false" customHeight="false" outlineLevel="0" collapsed="false">
      <c r="A7" s="12" t="s">
        <v>9</v>
      </c>
      <c r="B7" s="13" t="n">
        <f aca="false">B3+B4+B6</f>
        <v>123673.4</v>
      </c>
      <c r="C7" s="13" t="n">
        <f aca="false">C3+C4+C6</f>
        <v>0</v>
      </c>
      <c r="D7" s="7" t="n">
        <f aca="false">B7+C7</f>
        <v>123673.4</v>
      </c>
      <c r="E7" s="5"/>
    </row>
    <row r="8" customFormat="false" ht="15.75" hidden="false" customHeight="false" outlineLevel="0" collapsed="false">
      <c r="A8" s="14" t="s">
        <v>10</v>
      </c>
      <c r="B8" s="15" t="n">
        <v>153563.9</v>
      </c>
      <c r="C8" s="15"/>
      <c r="D8" s="7" t="n">
        <f aca="false">B8+C8</f>
        <v>153563.9</v>
      </c>
      <c r="E8" s="5"/>
    </row>
    <row r="9" customFormat="false" ht="14.25" hidden="false" customHeight="false" outlineLevel="0" collapsed="false">
      <c r="A9" s="16" t="s">
        <v>11</v>
      </c>
      <c r="B9" s="7" t="n">
        <v>232780</v>
      </c>
      <c r="C9" s="7" t="n">
        <f aca="false">C10+C11+C12+C13+C14+C15+C16+C17+C18+C19</f>
        <v>-102388.6</v>
      </c>
      <c r="D9" s="7" t="n">
        <f aca="false">B9+C9</f>
        <v>130391.4</v>
      </c>
      <c r="E9" s="5"/>
    </row>
    <row r="10" customFormat="false" ht="15" hidden="false" customHeight="false" outlineLevel="0" collapsed="false">
      <c r="A10" s="17" t="s">
        <v>12</v>
      </c>
      <c r="B10" s="18" t="n">
        <v>3170.6</v>
      </c>
      <c r="C10" s="18" t="n">
        <v>-1268.2</v>
      </c>
      <c r="D10" s="19" t="n">
        <f aca="false">B10+C10</f>
        <v>1902.4</v>
      </c>
      <c r="E10" s="20"/>
    </row>
    <row r="11" customFormat="false" ht="15" hidden="false" customHeight="false" outlineLevel="0" collapsed="false">
      <c r="A11" s="17" t="s">
        <v>13</v>
      </c>
      <c r="B11" s="18" t="n">
        <v>6500</v>
      </c>
      <c r="C11" s="18" t="n">
        <v>-5300</v>
      </c>
      <c r="D11" s="19" t="n">
        <f aca="false">B11+C11</f>
        <v>1200</v>
      </c>
      <c r="E11" s="20"/>
    </row>
    <row r="12" customFormat="false" ht="15" hidden="false" customHeight="false" outlineLevel="0" collapsed="false">
      <c r="A12" s="17" t="s">
        <v>14</v>
      </c>
      <c r="B12" s="18" t="n">
        <v>2300</v>
      </c>
      <c r="C12" s="18" t="n">
        <v>-1000</v>
      </c>
      <c r="D12" s="19" t="n">
        <f aca="false">B12+C12</f>
        <v>1300</v>
      </c>
      <c r="E12" s="20"/>
    </row>
    <row r="13" customFormat="false" ht="15" hidden="false" customHeight="false" outlineLevel="0" collapsed="false">
      <c r="A13" s="17" t="s">
        <v>15</v>
      </c>
      <c r="B13" s="18" t="n">
        <v>6500</v>
      </c>
      <c r="C13" s="18" t="n">
        <v>-6500</v>
      </c>
      <c r="D13" s="19" t="n">
        <f aca="false">B13+C13</f>
        <v>0</v>
      </c>
      <c r="E13" s="20"/>
    </row>
    <row r="14" customFormat="false" ht="15" hidden="false" customHeight="false" outlineLevel="0" collapsed="false">
      <c r="A14" s="17" t="s">
        <v>16</v>
      </c>
      <c r="B14" s="18" t="n">
        <v>77700</v>
      </c>
      <c r="C14" s="18" t="n">
        <v>-50600</v>
      </c>
      <c r="D14" s="19" t="n">
        <f aca="false">B14+C14</f>
        <v>27100</v>
      </c>
      <c r="E14" s="20"/>
    </row>
    <row r="15" customFormat="false" ht="15" hidden="false" customHeight="false" outlineLevel="0" collapsed="false">
      <c r="A15" s="17" t="s">
        <v>17</v>
      </c>
      <c r="B15" s="18" t="n">
        <v>20513.7</v>
      </c>
      <c r="C15" s="18"/>
      <c r="D15" s="19" t="n">
        <f aca="false">B15+C15</f>
        <v>20513.7</v>
      </c>
      <c r="E15" s="20"/>
    </row>
    <row r="16" customFormat="false" ht="15" hidden="false" customHeight="false" outlineLevel="0" collapsed="false">
      <c r="A16" s="17" t="s">
        <v>18</v>
      </c>
      <c r="B16" s="18"/>
      <c r="C16" s="18" t="n">
        <v>10000</v>
      </c>
      <c r="D16" s="19" t="n">
        <f aca="false">B16+C16</f>
        <v>10000</v>
      </c>
      <c r="E16" s="20"/>
    </row>
    <row r="17" customFormat="false" ht="15" hidden="false" customHeight="false" outlineLevel="0" collapsed="false">
      <c r="A17" s="17" t="s">
        <v>19</v>
      </c>
      <c r="B17" s="18" t="n">
        <v>4020.6</v>
      </c>
      <c r="C17" s="18" t="n">
        <v>-4020.6</v>
      </c>
      <c r="D17" s="19" t="n">
        <f aca="false">B17+C17</f>
        <v>0</v>
      </c>
      <c r="E17" s="20"/>
    </row>
    <row r="18" customFormat="false" ht="15" hidden="false" customHeight="false" outlineLevel="0" collapsed="false">
      <c r="A18" s="17" t="s">
        <v>20</v>
      </c>
      <c r="B18" s="18" t="n">
        <v>54954</v>
      </c>
      <c r="C18" s="18" t="n">
        <v>-40139.8</v>
      </c>
      <c r="D18" s="19" t="n">
        <f aca="false">B18+C18</f>
        <v>14814.2</v>
      </c>
      <c r="E18" s="20"/>
    </row>
    <row r="19" customFormat="false" ht="15" hidden="false" customHeight="false" outlineLevel="0" collapsed="false">
      <c r="A19" s="17" t="s">
        <v>21</v>
      </c>
      <c r="B19" s="18" t="n">
        <v>3560</v>
      </c>
      <c r="C19" s="18" t="n">
        <v>-3560</v>
      </c>
      <c r="D19" s="19" t="n">
        <f aca="false">B19+C19</f>
        <v>0</v>
      </c>
      <c r="E19" s="20"/>
    </row>
    <row r="20" customFormat="false" ht="14.25" hidden="false" customHeight="false" outlineLevel="0" collapsed="false">
      <c r="A20" s="16" t="s">
        <v>22</v>
      </c>
      <c r="B20" s="7" t="n">
        <v>525998</v>
      </c>
      <c r="C20" s="7" t="n">
        <f aca="false">C21+C22+C23+C24+C25+C26+C27+C28+C29+C30+C31+C32+C33+C34+C36+C37+C38+C39</f>
        <v>-64461.7</v>
      </c>
      <c r="D20" s="7" t="n">
        <f aca="false">B20+C20</f>
        <v>461536.3</v>
      </c>
      <c r="E20" s="5"/>
    </row>
    <row r="21" customFormat="false" ht="18" hidden="false" customHeight="true" outlineLevel="0" collapsed="false">
      <c r="A21" s="17" t="s">
        <v>23</v>
      </c>
      <c r="B21" s="18" t="n">
        <v>70.6</v>
      </c>
      <c r="C21" s="18" t="n">
        <v>0</v>
      </c>
      <c r="D21" s="18" t="n">
        <f aca="false">B21+C21</f>
        <v>70.6</v>
      </c>
      <c r="E21" s="5"/>
    </row>
    <row r="22" customFormat="false" ht="18" hidden="false" customHeight="true" outlineLevel="0" collapsed="false">
      <c r="A22" s="17" t="s">
        <v>24</v>
      </c>
      <c r="B22" s="18" t="n">
        <v>6931</v>
      </c>
      <c r="C22" s="18" t="n">
        <v>550</v>
      </c>
      <c r="D22" s="18" t="n">
        <f aca="false">B22+C22</f>
        <v>7481</v>
      </c>
      <c r="E22" s="5"/>
    </row>
    <row r="23" customFormat="false" ht="18" hidden="false" customHeight="true" outlineLevel="0" collapsed="false">
      <c r="A23" s="17" t="s">
        <v>25</v>
      </c>
      <c r="B23" s="18" t="n">
        <v>284784.4</v>
      </c>
      <c r="C23" s="18" t="n">
        <v>-35621.7</v>
      </c>
      <c r="D23" s="18" t="n">
        <f aca="false">B23+C23</f>
        <v>249162.7</v>
      </c>
      <c r="E23" s="5"/>
    </row>
    <row r="24" customFormat="false" ht="18" hidden="false" customHeight="true" outlineLevel="0" collapsed="false">
      <c r="A24" s="17" t="s">
        <v>26</v>
      </c>
      <c r="B24" s="18" t="n">
        <v>85715.7</v>
      </c>
      <c r="C24" s="18" t="n">
        <v>-10392.2</v>
      </c>
      <c r="D24" s="18" t="n">
        <f aca="false">B24+C24</f>
        <v>75323.5</v>
      </c>
      <c r="E24" s="5"/>
    </row>
    <row r="25" customFormat="false" ht="18" hidden="false" customHeight="true" outlineLevel="0" collapsed="false">
      <c r="A25" s="17" t="s">
        <v>27</v>
      </c>
      <c r="B25" s="18" t="n">
        <v>36561.3</v>
      </c>
      <c r="C25" s="18" t="n">
        <v>-19687.9</v>
      </c>
      <c r="D25" s="18" t="n">
        <f aca="false">B25+C25</f>
        <v>16873.4</v>
      </c>
      <c r="E25" s="5"/>
    </row>
    <row r="26" customFormat="false" ht="18" hidden="false" customHeight="true" outlineLevel="0" collapsed="false">
      <c r="A26" s="17" t="s">
        <v>28</v>
      </c>
      <c r="B26" s="18" t="n">
        <v>13244.1</v>
      </c>
      <c r="C26" s="18" t="n">
        <v>156.5</v>
      </c>
      <c r="D26" s="18" t="n">
        <f aca="false">B26+C26</f>
        <v>13400.6</v>
      </c>
      <c r="E26" s="5"/>
    </row>
    <row r="27" customFormat="false" ht="18" hidden="false" customHeight="true" outlineLevel="0" collapsed="false">
      <c r="A27" s="17" t="s">
        <v>29</v>
      </c>
      <c r="B27" s="18" t="n">
        <v>30539.7</v>
      </c>
      <c r="C27" s="18" t="n">
        <v>2131.1</v>
      </c>
      <c r="D27" s="18" t="n">
        <f aca="false">B27+C27</f>
        <v>32670.8</v>
      </c>
      <c r="E27" s="5"/>
    </row>
    <row r="28" customFormat="false" ht="18" hidden="false" customHeight="true" outlineLevel="0" collapsed="false">
      <c r="A28" s="17" t="s">
        <v>30</v>
      </c>
      <c r="B28" s="18" t="n">
        <v>17942.3</v>
      </c>
      <c r="C28" s="18" t="n">
        <v>-1260.8</v>
      </c>
      <c r="D28" s="18" t="n">
        <f aca="false">B28+C28</f>
        <v>16681.5</v>
      </c>
      <c r="E28" s="5"/>
    </row>
    <row r="29" customFormat="false" ht="18" hidden="false" customHeight="true" outlineLevel="0" collapsed="false">
      <c r="A29" s="17" t="s">
        <v>31</v>
      </c>
      <c r="B29" s="18" t="n">
        <v>20429</v>
      </c>
      <c r="C29" s="18" t="n">
        <v>-2486.6</v>
      </c>
      <c r="D29" s="18" t="n">
        <f aca="false">B29+C29</f>
        <v>17942.4</v>
      </c>
      <c r="E29" s="5"/>
    </row>
    <row r="30" customFormat="false" ht="18" hidden="false" customHeight="true" outlineLevel="0" collapsed="false">
      <c r="A30" s="17" t="s">
        <v>32</v>
      </c>
      <c r="B30" s="18" t="n">
        <v>2374.3</v>
      </c>
      <c r="C30" s="18" t="n">
        <v>-1028.9</v>
      </c>
      <c r="D30" s="18" t="n">
        <f aca="false">B30+C30</f>
        <v>1345.4</v>
      </c>
      <c r="E30" s="5"/>
    </row>
    <row r="31" customFormat="false" ht="18" hidden="false" customHeight="true" outlineLevel="0" collapsed="false">
      <c r="A31" s="17" t="s">
        <v>33</v>
      </c>
      <c r="B31" s="18" t="n">
        <v>537.7</v>
      </c>
      <c r="C31" s="18" t="n">
        <v>-52.8</v>
      </c>
      <c r="D31" s="18" t="n">
        <f aca="false">B31+C31</f>
        <v>484.9</v>
      </c>
      <c r="E31" s="5"/>
    </row>
    <row r="32" customFormat="false" ht="18" hidden="false" customHeight="true" outlineLevel="0" collapsed="false">
      <c r="A32" s="17" t="s">
        <v>34</v>
      </c>
      <c r="B32" s="18" t="n">
        <v>1205</v>
      </c>
      <c r="C32" s="18" t="n">
        <v>-377.3</v>
      </c>
      <c r="D32" s="18" t="n">
        <f aca="false">B32+C32</f>
        <v>827.7</v>
      </c>
      <c r="E32" s="5"/>
    </row>
    <row r="33" customFormat="false" ht="18" hidden="false" customHeight="true" outlineLevel="0" collapsed="false">
      <c r="A33" s="17" t="s">
        <v>35</v>
      </c>
      <c r="B33" s="18" t="n">
        <v>2735.4</v>
      </c>
      <c r="C33" s="18" t="n">
        <v>-715.2</v>
      </c>
      <c r="D33" s="18" t="n">
        <f aca="false">B33+C33</f>
        <v>2020.2</v>
      </c>
      <c r="E33" s="5"/>
    </row>
    <row r="34" customFormat="false" ht="18" hidden="false" customHeight="true" outlineLevel="0" collapsed="false">
      <c r="A34" s="17" t="s">
        <v>36</v>
      </c>
      <c r="B34" s="18" t="n">
        <v>775</v>
      </c>
      <c r="C34" s="18" t="n">
        <v>-775</v>
      </c>
      <c r="D34" s="18" t="n">
        <f aca="false">B34+C34</f>
        <v>0</v>
      </c>
      <c r="E34" s="5"/>
    </row>
    <row r="35" customFormat="false" ht="18" hidden="false" customHeight="true" outlineLevel="0" collapsed="false">
      <c r="A35" s="17" t="s">
        <v>37</v>
      </c>
      <c r="B35" s="18" t="n">
        <v>746.9</v>
      </c>
      <c r="C35" s="18" t="n">
        <v>0</v>
      </c>
      <c r="D35" s="18" t="n">
        <f aca="false">B35+C35</f>
        <v>746.9</v>
      </c>
      <c r="E35" s="5"/>
    </row>
    <row r="36" customFormat="false" ht="18" hidden="false" customHeight="true" outlineLevel="0" collapsed="false">
      <c r="A36" s="17" t="s">
        <v>38</v>
      </c>
      <c r="B36" s="18" t="n">
        <v>7638.8</v>
      </c>
      <c r="C36" s="18" t="n">
        <v>3000</v>
      </c>
      <c r="D36" s="18" t="n">
        <f aca="false">B36+C36</f>
        <v>10638.8</v>
      </c>
      <c r="E36" s="5"/>
    </row>
    <row r="37" customFormat="false" ht="18" hidden="false" customHeight="true" outlineLevel="0" collapsed="false">
      <c r="A37" s="17" t="s">
        <v>39</v>
      </c>
      <c r="B37" s="18" t="n">
        <v>1132.2</v>
      </c>
      <c r="C37" s="18" t="n">
        <v>-298</v>
      </c>
      <c r="D37" s="18" t="n">
        <f aca="false">B37+C37</f>
        <v>834.2</v>
      </c>
      <c r="E37" s="5"/>
    </row>
    <row r="38" customFormat="false" ht="18" hidden="false" customHeight="true" outlineLevel="0" collapsed="false">
      <c r="A38" s="17" t="s">
        <v>40</v>
      </c>
      <c r="B38" s="18" t="n">
        <v>4417.1</v>
      </c>
      <c r="C38" s="18" t="n">
        <v>-2810.9</v>
      </c>
      <c r="D38" s="18" t="n">
        <f aca="false">B38+C38</f>
        <v>1606.2</v>
      </c>
      <c r="E38" s="5"/>
    </row>
    <row r="39" customFormat="false" ht="18" hidden="false" customHeight="true" outlineLevel="0" collapsed="false">
      <c r="A39" s="17" t="s">
        <v>41</v>
      </c>
      <c r="B39" s="18" t="n">
        <v>0</v>
      </c>
      <c r="C39" s="18" t="n">
        <v>5208</v>
      </c>
      <c r="D39" s="18" t="n">
        <f aca="false">B39+C39</f>
        <v>5208</v>
      </c>
      <c r="E39" s="5"/>
    </row>
    <row r="40" customFormat="false" ht="14.25" hidden="false" customHeight="false" outlineLevel="0" collapsed="false">
      <c r="A40" s="16" t="s">
        <v>42</v>
      </c>
      <c r="B40" s="7" t="n">
        <v>623</v>
      </c>
      <c r="C40" s="7" t="n">
        <f aca="false">C41</f>
        <v>185</v>
      </c>
      <c r="D40" s="8" t="n">
        <f aca="false">B40+C40</f>
        <v>808</v>
      </c>
      <c r="E40" s="5"/>
    </row>
    <row r="41" customFormat="false" ht="15" hidden="false" customHeight="false" outlineLevel="0" collapsed="false">
      <c r="A41" s="17" t="s">
        <v>43</v>
      </c>
      <c r="B41" s="18" t="n">
        <v>623</v>
      </c>
      <c r="C41" s="18" t="n">
        <v>185</v>
      </c>
      <c r="D41" s="19" t="n">
        <f aca="false">B41+C41</f>
        <v>808</v>
      </c>
      <c r="E41" s="20"/>
    </row>
    <row r="42" customFormat="false" ht="28.5" hidden="false" customHeight="false" outlineLevel="0" collapsed="false">
      <c r="A42" s="16" t="s">
        <v>44</v>
      </c>
      <c r="B42" s="7" t="n">
        <v>43231</v>
      </c>
      <c r="C42" s="7" t="n">
        <f aca="false">C43+C44+C45+C46+C47+C48+C49+C50+C51+C52</f>
        <v>-24028</v>
      </c>
      <c r="D42" s="8" t="n">
        <f aca="false">B42+C42</f>
        <v>19203</v>
      </c>
      <c r="E42" s="5"/>
    </row>
    <row r="43" customFormat="false" ht="15" hidden="false" customHeight="false" outlineLevel="0" collapsed="false">
      <c r="A43" s="17" t="s">
        <v>45</v>
      </c>
      <c r="B43" s="18" t="n">
        <v>18631.9</v>
      </c>
      <c r="C43" s="18" t="n">
        <v>-1040.8</v>
      </c>
      <c r="D43" s="19" t="n">
        <f aca="false">B43+C43</f>
        <v>17591.1</v>
      </c>
      <c r="E43" s="20"/>
    </row>
    <row r="44" customFormat="false" ht="15" hidden="false" customHeight="false" outlineLevel="0" collapsed="false">
      <c r="A44" s="17" t="s">
        <v>46</v>
      </c>
      <c r="B44" s="18" t="n">
        <v>814</v>
      </c>
      <c r="C44" s="18" t="n">
        <v>-704</v>
      </c>
      <c r="D44" s="19" t="n">
        <f aca="false">B44+C44</f>
        <v>110</v>
      </c>
      <c r="E44" s="20"/>
    </row>
    <row r="45" customFormat="false" ht="15" hidden="false" customHeight="false" outlineLevel="0" collapsed="false">
      <c r="A45" s="17" t="s">
        <v>47</v>
      </c>
      <c r="B45" s="18" t="n">
        <v>823</v>
      </c>
      <c r="C45" s="18" t="n">
        <v>-823</v>
      </c>
      <c r="D45" s="19" t="n">
        <f aca="false">B45+C45</f>
        <v>0</v>
      </c>
      <c r="E45" s="20"/>
    </row>
    <row r="46" customFormat="false" ht="15" hidden="false" customHeight="false" outlineLevel="0" collapsed="false">
      <c r="A46" s="17" t="s">
        <v>48</v>
      </c>
      <c r="B46" s="18" t="n">
        <v>17000</v>
      </c>
      <c r="C46" s="18" t="n">
        <v>-17000</v>
      </c>
      <c r="D46" s="19" t="n">
        <f aca="false">B46+C46</f>
        <v>0</v>
      </c>
      <c r="E46" s="20"/>
    </row>
    <row r="47" customFormat="false" ht="15" hidden="false" customHeight="false" outlineLevel="0" collapsed="false">
      <c r="A47" s="17" t="s">
        <v>49</v>
      </c>
      <c r="B47" s="18" t="n">
        <v>1172.3</v>
      </c>
      <c r="C47" s="18" t="n">
        <v>-1067.3</v>
      </c>
      <c r="D47" s="19" t="n">
        <f aca="false">B47+C47</f>
        <v>105</v>
      </c>
      <c r="E47" s="20"/>
    </row>
    <row r="48" customFormat="false" ht="15" hidden="false" customHeight="false" outlineLevel="0" collapsed="false">
      <c r="A48" s="17" t="s">
        <v>47</v>
      </c>
      <c r="B48" s="18" t="n">
        <v>838</v>
      </c>
      <c r="C48" s="18" t="n">
        <v>-838</v>
      </c>
      <c r="D48" s="19" t="n">
        <f aca="false">B48+C48</f>
        <v>0</v>
      </c>
      <c r="E48" s="20"/>
    </row>
    <row r="49" customFormat="false" ht="15" hidden="false" customHeight="false" outlineLevel="0" collapsed="false">
      <c r="A49" s="17" t="s">
        <v>50</v>
      </c>
      <c r="B49" s="18" t="n">
        <v>2496.1</v>
      </c>
      <c r="C49" s="18" t="n">
        <v>-1951.9</v>
      </c>
      <c r="D49" s="19" t="n">
        <f aca="false">B49+C49</f>
        <v>544.2</v>
      </c>
      <c r="E49" s="20"/>
    </row>
    <row r="50" customFormat="false" ht="15" hidden="false" customHeight="false" outlineLevel="0" collapsed="false">
      <c r="A50" s="17" t="s">
        <v>51</v>
      </c>
      <c r="B50" s="18" t="n">
        <v>183.5</v>
      </c>
      <c r="C50" s="18" t="n">
        <v>-183.5</v>
      </c>
      <c r="D50" s="19" t="n">
        <f aca="false">B50+C50</f>
        <v>0</v>
      </c>
      <c r="E50" s="20"/>
    </row>
    <row r="51" customFormat="false" ht="15" hidden="false" customHeight="false" outlineLevel="0" collapsed="false">
      <c r="A51" s="17" t="s">
        <v>52</v>
      </c>
      <c r="B51" s="18" t="n">
        <v>160</v>
      </c>
      <c r="C51" s="18" t="n">
        <v>-160</v>
      </c>
      <c r="D51" s="19" t="n">
        <f aca="false">B51+C51</f>
        <v>0</v>
      </c>
      <c r="E51" s="20"/>
    </row>
    <row r="52" customFormat="false" ht="15" hidden="false" customHeight="false" outlineLevel="0" collapsed="false">
      <c r="A52" s="17" t="s">
        <v>53</v>
      </c>
      <c r="B52" s="18" t="n">
        <v>1112.2</v>
      </c>
      <c r="C52" s="18" t="n">
        <v>-259.5</v>
      </c>
      <c r="D52" s="19" t="n">
        <f aca="false">B52+C52</f>
        <v>852.7</v>
      </c>
      <c r="E52" s="20"/>
    </row>
    <row r="53" customFormat="false" ht="23.25" hidden="false" customHeight="true" outlineLevel="0" collapsed="false">
      <c r="A53" s="12" t="s">
        <v>54</v>
      </c>
      <c r="B53" s="13" t="n">
        <f aca="false">B42+B40+B20+B9+B8</f>
        <v>956195.9</v>
      </c>
      <c r="C53" s="13" t="n">
        <f aca="false">C42+C40+C20+C9+C8</f>
        <v>-190693.3</v>
      </c>
      <c r="D53" s="13" t="n">
        <f aca="false">D42+D40+D20+D9+D8</f>
        <v>765502.6</v>
      </c>
      <c r="E53" s="5"/>
    </row>
    <row r="54" customFormat="false" ht="15.75" hidden="false" customHeight="false" outlineLevel="0" collapsed="false">
      <c r="A54" s="12" t="s">
        <v>55</v>
      </c>
      <c r="B54" s="13" t="n">
        <f aca="false">B7+B53</f>
        <v>1079869.3</v>
      </c>
      <c r="C54" s="13" t="n">
        <f aca="false">C53+C7</f>
        <v>-190693.3</v>
      </c>
      <c r="D54" s="13" t="n">
        <f aca="false">D7+D53</f>
        <v>889176</v>
      </c>
      <c r="E54" s="5"/>
    </row>
    <row r="55" customFormat="false" ht="15.75" hidden="false" customHeight="false" outlineLevel="0" collapsed="false">
      <c r="A55" s="12"/>
      <c r="B55" s="13"/>
      <c r="C55" s="13"/>
      <c r="D55" s="13"/>
      <c r="E55" s="5"/>
    </row>
    <row r="56" customFormat="false" ht="15.75" hidden="false" customHeight="false" outlineLevel="0" collapsed="false">
      <c r="A56" s="12"/>
      <c r="B56" s="13"/>
      <c r="C56" s="13"/>
      <c r="D56" s="13"/>
      <c r="E56" s="5"/>
    </row>
    <row r="57" customFormat="false" ht="15.75" hidden="false" customHeight="false" outlineLevel="0" collapsed="false">
      <c r="A57" s="12" t="s">
        <v>56</v>
      </c>
      <c r="B57" s="13"/>
      <c r="C57" s="13"/>
      <c r="D57" s="13"/>
      <c r="E57" s="21"/>
    </row>
    <row r="58" customFormat="false" ht="15.75" hidden="false" customHeight="false" outlineLevel="0" collapsed="false">
      <c r="A58" s="12" t="s">
        <v>57</v>
      </c>
      <c r="B58" s="13" t="n">
        <f aca="false">B59+B60+B61+B62+B63+B64+B65+B66+B67+B68</f>
        <v>53987.5</v>
      </c>
      <c r="C58" s="13" t="n">
        <f aca="false">C59+C60+C61+C62+C63+C64+C65+C66+C67+C68</f>
        <v>-1631.6</v>
      </c>
      <c r="D58" s="13" t="n">
        <f aca="false">D59+D60+D61+D62+D63+D64+D65+D66+D67+D68</f>
        <v>52355.9</v>
      </c>
      <c r="E58" s="22"/>
    </row>
    <row r="59" customFormat="false" ht="15.75" hidden="false" customHeight="false" outlineLevel="0" collapsed="false">
      <c r="A59" s="23" t="s">
        <v>58</v>
      </c>
      <c r="B59" s="24" t="n">
        <v>1095.8</v>
      </c>
      <c r="C59" s="24" t="n">
        <v>-57.2</v>
      </c>
      <c r="D59" s="24" t="n">
        <f aca="false">B59+C59</f>
        <v>1038.6</v>
      </c>
      <c r="E59" s="22"/>
    </row>
    <row r="60" customFormat="false" ht="15.75" hidden="false" customHeight="false" outlineLevel="0" collapsed="false">
      <c r="A60" s="23" t="s">
        <v>59</v>
      </c>
      <c r="B60" s="24" t="n">
        <v>1996</v>
      </c>
      <c r="C60" s="24" t="n">
        <v>-87.8</v>
      </c>
      <c r="D60" s="24" t="n">
        <f aca="false">B60+C60</f>
        <v>1908.2</v>
      </c>
      <c r="E60" s="22"/>
    </row>
    <row r="61" customFormat="false" ht="15.75" hidden="false" customHeight="false" outlineLevel="0" collapsed="false">
      <c r="A61" s="23" t="s">
        <v>60</v>
      </c>
      <c r="B61" s="24" t="n">
        <v>44690.9</v>
      </c>
      <c r="C61" s="24" t="n">
        <v>-121.3</v>
      </c>
      <c r="D61" s="24" t="n">
        <f aca="false">B61+C61</f>
        <v>44569.6</v>
      </c>
      <c r="E61" s="22"/>
    </row>
    <row r="62" customFormat="false" ht="15.75" hidden="false" customHeight="false" outlineLevel="0" collapsed="false">
      <c r="A62" s="23" t="s">
        <v>61</v>
      </c>
      <c r="B62" s="24" t="n">
        <v>1205</v>
      </c>
      <c r="C62" s="24" t="n">
        <v>-377.3</v>
      </c>
      <c r="D62" s="24" t="n">
        <f aca="false">B62+C62</f>
        <v>827.7</v>
      </c>
      <c r="E62" s="22"/>
    </row>
    <row r="63" customFormat="false" ht="15.75" hidden="false" customHeight="false" outlineLevel="0" collapsed="false">
      <c r="A63" s="23" t="s">
        <v>33</v>
      </c>
      <c r="B63" s="24" t="n">
        <v>537.7</v>
      </c>
      <c r="C63" s="24" t="n">
        <v>-52.8</v>
      </c>
      <c r="D63" s="24" t="n">
        <f aca="false">B63+C63</f>
        <v>484.9</v>
      </c>
      <c r="E63" s="22"/>
    </row>
    <row r="64" customFormat="false" ht="15.75" hidden="false" customHeight="false" outlineLevel="0" collapsed="false">
      <c r="A64" s="23" t="s">
        <v>62</v>
      </c>
      <c r="B64" s="24" t="n">
        <v>2735.4</v>
      </c>
      <c r="C64" s="24" t="n">
        <v>-715.2</v>
      </c>
      <c r="D64" s="24" t="n">
        <f aca="false">B64+C64</f>
        <v>2020.2</v>
      </c>
      <c r="E64" s="22"/>
    </row>
    <row r="65" customFormat="false" ht="15.75" hidden="false" customHeight="false" outlineLevel="0" collapsed="false">
      <c r="A65" s="23" t="s">
        <v>63</v>
      </c>
      <c r="B65" s="24" t="n">
        <v>5</v>
      </c>
      <c r="C65" s="24"/>
      <c r="D65" s="24" t="n">
        <f aca="false">B65+C65</f>
        <v>5</v>
      </c>
      <c r="E65" s="22"/>
    </row>
    <row r="66" customFormat="false" ht="15.75" hidden="false" customHeight="false" outlineLevel="0" collapsed="false">
      <c r="A66" s="23" t="s">
        <v>64</v>
      </c>
      <c r="B66" s="24" t="n">
        <v>21.7</v>
      </c>
      <c r="C66" s="24"/>
      <c r="D66" s="24" t="n">
        <f aca="false">B66+C66</f>
        <v>21.7</v>
      </c>
      <c r="E66" s="22"/>
    </row>
    <row r="67" customFormat="false" ht="15.75" hidden="false" customHeight="false" outlineLevel="0" collapsed="false">
      <c r="A67" s="23" t="s">
        <v>65</v>
      </c>
      <c r="B67" s="24" t="n">
        <v>500</v>
      </c>
      <c r="C67" s="24"/>
      <c r="D67" s="24" t="n">
        <f aca="false">B67+C67</f>
        <v>500</v>
      </c>
      <c r="E67" s="22"/>
    </row>
    <row r="68" customFormat="false" ht="15.75" hidden="false" customHeight="false" outlineLevel="0" collapsed="false">
      <c r="A68" s="23" t="s">
        <v>66</v>
      </c>
      <c r="B68" s="24" t="n">
        <v>1200</v>
      </c>
      <c r="C68" s="24" t="n">
        <v>-220</v>
      </c>
      <c r="D68" s="24" t="n">
        <f aca="false">B68+C68</f>
        <v>980</v>
      </c>
      <c r="E68" s="22"/>
    </row>
    <row r="69" customFormat="false" ht="14.25" hidden="false" customHeight="false" outlineLevel="0" collapsed="false">
      <c r="A69" s="16" t="s">
        <v>67</v>
      </c>
      <c r="B69" s="7" t="n">
        <f aca="false">B70+B71+B72</f>
        <v>8098</v>
      </c>
      <c r="C69" s="7" t="n">
        <f aca="false">C70+C71</f>
        <v>325.9</v>
      </c>
      <c r="D69" s="7" t="n">
        <f aca="false">B69+C69</f>
        <v>8423.9</v>
      </c>
      <c r="E69" s="22"/>
    </row>
    <row r="70" customFormat="false" ht="15" hidden="false" customHeight="false" outlineLevel="0" collapsed="false">
      <c r="A70" s="17" t="s">
        <v>68</v>
      </c>
      <c r="B70" s="18" t="n">
        <v>7417</v>
      </c>
      <c r="C70" s="18" t="n">
        <v>140.9</v>
      </c>
      <c r="D70" s="18" t="n">
        <f aca="false">B70+C70</f>
        <v>7557.9</v>
      </c>
      <c r="E70" s="22"/>
    </row>
    <row r="71" customFormat="false" ht="15" hidden="false" customHeight="false" outlineLevel="0" collapsed="false">
      <c r="A71" s="17" t="s">
        <v>69</v>
      </c>
      <c r="B71" s="18" t="n">
        <v>623</v>
      </c>
      <c r="C71" s="18" t="n">
        <v>185</v>
      </c>
      <c r="D71" s="18" t="n">
        <f aca="false">B71+C71</f>
        <v>808</v>
      </c>
      <c r="E71" s="22"/>
    </row>
    <row r="72" customFormat="false" ht="15" hidden="false" customHeight="false" outlineLevel="0" collapsed="false">
      <c r="A72" s="17" t="s">
        <v>70</v>
      </c>
      <c r="B72" s="18" t="n">
        <v>58</v>
      </c>
      <c r="C72" s="18"/>
      <c r="D72" s="18" t="n">
        <f aca="false">B72+C72</f>
        <v>58</v>
      </c>
      <c r="E72" s="22"/>
    </row>
    <row r="73" customFormat="false" ht="14.25" hidden="false" customHeight="false" outlineLevel="0" collapsed="false">
      <c r="A73" s="16" t="s">
        <v>71</v>
      </c>
      <c r="B73" s="7" t="n">
        <f aca="false">B74+B75+B76+B77+B78+B79+B80+B81+B82</f>
        <v>42366.1</v>
      </c>
      <c r="C73" s="7" t="n">
        <f aca="false">C74+C75+C76+C77+C78+C79+C80+C81+C82</f>
        <v>-24742.9</v>
      </c>
      <c r="D73" s="7" t="n">
        <f aca="false">B73+C73</f>
        <v>17623.2</v>
      </c>
      <c r="E73" s="22"/>
    </row>
    <row r="74" customFormat="false" ht="15" hidden="false" customHeight="false" outlineLevel="0" collapsed="false">
      <c r="A74" s="17" t="s">
        <v>72</v>
      </c>
      <c r="B74" s="18" t="n">
        <v>5000</v>
      </c>
      <c r="C74" s="18"/>
      <c r="D74" s="18" t="n">
        <f aca="false">B74+C74</f>
        <v>5000</v>
      </c>
      <c r="E74" s="22"/>
    </row>
    <row r="75" customFormat="false" ht="15" hidden="false" customHeight="false" outlineLevel="0" collapsed="false">
      <c r="A75" s="17" t="s">
        <v>73</v>
      </c>
      <c r="B75" s="18" t="n">
        <v>595.2</v>
      </c>
      <c r="C75" s="18"/>
      <c r="D75" s="18" t="n">
        <f aca="false">B75+C75</f>
        <v>595.2</v>
      </c>
      <c r="E75" s="22"/>
    </row>
    <row r="76" customFormat="false" ht="15" hidden="false" customHeight="false" outlineLevel="0" collapsed="false">
      <c r="A76" s="17" t="s">
        <v>74</v>
      </c>
      <c r="B76" s="18" t="n">
        <v>1361.8</v>
      </c>
      <c r="C76" s="18"/>
      <c r="D76" s="18" t="n">
        <f aca="false">B76+C76</f>
        <v>1361.8</v>
      </c>
      <c r="E76" s="22"/>
    </row>
    <row r="77" customFormat="false" ht="15" hidden="false" customHeight="false" outlineLevel="0" collapsed="false">
      <c r="A77" s="17" t="s">
        <v>75</v>
      </c>
      <c r="B77" s="18" t="n">
        <v>4417.1</v>
      </c>
      <c r="C77" s="18" t="n">
        <v>-2810.9</v>
      </c>
      <c r="D77" s="18" t="n">
        <f aca="false">B77+C77</f>
        <v>1606.2</v>
      </c>
      <c r="E77" s="22"/>
    </row>
    <row r="78" customFormat="false" ht="15" hidden="false" customHeight="false" outlineLevel="0" collapsed="false">
      <c r="A78" s="17" t="s">
        <v>76</v>
      </c>
      <c r="B78" s="18" t="n">
        <v>1132.2</v>
      </c>
      <c r="C78" s="18" t="n">
        <v>-298</v>
      </c>
      <c r="D78" s="18" t="n">
        <f aca="false">B78+C78</f>
        <v>834.2</v>
      </c>
      <c r="E78" s="22"/>
    </row>
    <row r="79" customFormat="false" ht="15" hidden="false" customHeight="false" outlineLevel="0" collapsed="false">
      <c r="A79" s="17" t="s">
        <v>77</v>
      </c>
      <c r="B79" s="18" t="n">
        <v>1710</v>
      </c>
      <c r="C79" s="18"/>
      <c r="D79" s="18" t="n">
        <f aca="false">B79+C79</f>
        <v>1710</v>
      </c>
      <c r="E79" s="22"/>
    </row>
    <row r="80" customFormat="false" ht="15" hidden="false" customHeight="false" outlineLevel="0" collapsed="false">
      <c r="A80" s="17" t="s">
        <v>78</v>
      </c>
      <c r="B80" s="18" t="n">
        <v>7164</v>
      </c>
      <c r="C80" s="18" t="n">
        <v>-5098</v>
      </c>
      <c r="D80" s="18" t="n">
        <f aca="false">B80+C80</f>
        <v>2066</v>
      </c>
      <c r="E80" s="22"/>
    </row>
    <row r="81" customFormat="false" ht="15" hidden="false" customHeight="false" outlineLevel="0" collapsed="false">
      <c r="A81" s="17" t="s">
        <v>79</v>
      </c>
      <c r="B81" s="18" t="n">
        <v>85.8</v>
      </c>
      <c r="C81" s="18" t="n">
        <v>200</v>
      </c>
      <c r="D81" s="18" t="n">
        <f aca="false">B81+C81</f>
        <v>285.8</v>
      </c>
      <c r="E81" s="22"/>
    </row>
    <row r="82" customFormat="false" ht="15" hidden="false" customHeight="false" outlineLevel="0" collapsed="false">
      <c r="A82" s="17" t="s">
        <v>80</v>
      </c>
      <c r="B82" s="18" t="n">
        <v>20900</v>
      </c>
      <c r="C82" s="18" t="n">
        <v>-16736</v>
      </c>
      <c r="D82" s="18" t="n">
        <f aca="false">B82+C82</f>
        <v>4164</v>
      </c>
      <c r="E82" s="22"/>
    </row>
    <row r="83" customFormat="false" ht="14.25" hidden="false" customHeight="false" outlineLevel="0" collapsed="false">
      <c r="A83" s="16" t="s">
        <v>81</v>
      </c>
      <c r="B83" s="7" t="n">
        <f aca="false">B84+B85+B86+B87+B88+B89</f>
        <v>18312.3</v>
      </c>
      <c r="C83" s="7" t="n">
        <f aca="false">C84+C85+C86+C87+C88+C89</f>
        <v>1839.7</v>
      </c>
      <c r="D83" s="7" t="n">
        <f aca="false">D84+D85+D86+D87+D88+D89</f>
        <v>20152</v>
      </c>
      <c r="E83" s="22"/>
    </row>
    <row r="84" customFormat="false" ht="15" hidden="false" customHeight="false" outlineLevel="0" collapsed="false">
      <c r="A84" s="25" t="s">
        <v>82</v>
      </c>
      <c r="B84" s="19" t="n">
        <v>8426.3</v>
      </c>
      <c r="C84" s="19" t="n">
        <v>3000</v>
      </c>
      <c r="D84" s="19" t="n">
        <f aca="false">B84+C84</f>
        <v>11426.3</v>
      </c>
      <c r="E84" s="22"/>
    </row>
    <row r="85" customFormat="false" ht="15" hidden="false" customHeight="false" outlineLevel="0" collapsed="false">
      <c r="A85" s="17" t="s">
        <v>83</v>
      </c>
      <c r="B85" s="26" t="n">
        <v>7780.7</v>
      </c>
      <c r="C85" s="18" t="n">
        <v>-775</v>
      </c>
      <c r="D85" s="19" t="n">
        <f aca="false">B85+C85</f>
        <v>7005.7</v>
      </c>
      <c r="E85" s="22"/>
    </row>
    <row r="86" customFormat="false" ht="15" hidden="false" customHeight="false" outlineLevel="0" collapsed="false">
      <c r="A86" s="17" t="s">
        <v>84</v>
      </c>
      <c r="B86" s="26" t="n">
        <v>2000</v>
      </c>
      <c r="C86" s="18" t="n">
        <v>-2000</v>
      </c>
      <c r="D86" s="19" t="n">
        <f aca="false">B86+C86</f>
        <v>0</v>
      </c>
      <c r="E86" s="22"/>
    </row>
    <row r="87" customFormat="false" ht="15" hidden="false" customHeight="false" outlineLevel="0" collapsed="false">
      <c r="A87" s="17" t="s">
        <v>85</v>
      </c>
      <c r="B87" s="26" t="n">
        <v>105.3</v>
      </c>
      <c r="C87" s="18" t="n">
        <v>-105.3</v>
      </c>
      <c r="D87" s="19" t="n">
        <f aca="false">B87+C87</f>
        <v>0</v>
      </c>
      <c r="E87" s="22"/>
    </row>
    <row r="88" customFormat="false" ht="15" hidden="false" customHeight="false" outlineLevel="0" collapsed="false">
      <c r="A88" s="17" t="s">
        <v>86</v>
      </c>
      <c r="B88" s="26"/>
      <c r="C88" s="18" t="n">
        <v>1500</v>
      </c>
      <c r="D88" s="19" t="n">
        <f aca="false">B88+C88</f>
        <v>1500</v>
      </c>
      <c r="E88" s="22"/>
    </row>
    <row r="89" customFormat="false" ht="15" hidden="false" customHeight="false" outlineLevel="0" collapsed="false">
      <c r="A89" s="17" t="s">
        <v>87</v>
      </c>
      <c r="B89" s="26"/>
      <c r="C89" s="18" t="n">
        <v>220</v>
      </c>
      <c r="D89" s="19" t="n">
        <f aca="false">B89+C89</f>
        <v>220</v>
      </c>
      <c r="E89" s="22"/>
    </row>
    <row r="90" customFormat="false" ht="15.75" hidden="false" customHeight="false" outlineLevel="0" collapsed="false">
      <c r="A90" s="12" t="s">
        <v>88</v>
      </c>
      <c r="B90" s="7" t="n">
        <v>582</v>
      </c>
      <c r="C90" s="7"/>
      <c r="D90" s="7" t="n">
        <f aca="false">B90+C90</f>
        <v>582</v>
      </c>
      <c r="E90" s="22"/>
    </row>
    <row r="91" customFormat="false" ht="15" hidden="false" customHeight="false" outlineLevel="0" collapsed="false">
      <c r="A91" s="16" t="s">
        <v>89</v>
      </c>
      <c r="B91" s="7" t="n">
        <f aca="false">B95+B96+B97+B99+B100+B101+B102+B104+B105+B106+B107+B108+B109+B110+B111+B121+B122+B123+B124+B125+B98</f>
        <v>565508.5</v>
      </c>
      <c r="C91" s="7" t="n">
        <f aca="false">C95+C96+C97+C98+C99+C100+C101+C102+C103+C104+C105+C106+C107+C108+C109+C110+C111+C121+C122+C123+C124+C125</f>
        <v>-74061.2</v>
      </c>
      <c r="D91" s="7" t="n">
        <f aca="false">D95+D96+D97+D98+D99+D100+D101+D102+D103+D104+D105+D106+D107+D108+D109+D110+D111+D121+D122+D123+D124+D125</f>
        <v>491447.3</v>
      </c>
      <c r="E91" s="27"/>
    </row>
    <row r="92" customFormat="false" ht="28.5" hidden="true" customHeight="true" outlineLevel="1" collapsed="false">
      <c r="A92" s="28" t="s">
        <v>90</v>
      </c>
      <c r="B92" s="29" t="n">
        <v>63155.6</v>
      </c>
      <c r="C92" s="29"/>
      <c r="D92" s="30" t="n">
        <f aca="false">B92+C92</f>
        <v>63155.6</v>
      </c>
      <c r="E92" s="31"/>
    </row>
    <row r="93" customFormat="false" ht="30" hidden="true" customHeight="false" outlineLevel="1" collapsed="false">
      <c r="A93" s="17" t="s">
        <v>91</v>
      </c>
      <c r="B93" s="18" t="n">
        <v>47204.3</v>
      </c>
      <c r="C93" s="18"/>
      <c r="D93" s="30"/>
      <c r="E93" s="31"/>
    </row>
    <row r="94" customFormat="false" ht="30" hidden="true" customHeight="false" outlineLevel="1" collapsed="false">
      <c r="A94" s="17" t="s">
        <v>92</v>
      </c>
      <c r="B94" s="18" t="n">
        <v>2.6</v>
      </c>
      <c r="C94" s="18"/>
      <c r="D94" s="30"/>
      <c r="E94" s="31"/>
    </row>
    <row r="95" customFormat="false" ht="15" hidden="false" customHeight="false" outlineLevel="1" collapsed="false">
      <c r="A95" s="17" t="s">
        <v>93</v>
      </c>
      <c r="B95" s="18" t="n">
        <v>14692</v>
      </c>
      <c r="C95" s="18" t="n">
        <v>1763.48</v>
      </c>
      <c r="D95" s="19" t="n">
        <f aca="false">B95+C95</f>
        <v>16455.48</v>
      </c>
      <c r="E95" s="32"/>
    </row>
    <row r="96" customFormat="false" ht="15" hidden="false" customHeight="false" outlineLevel="1" collapsed="false">
      <c r="A96" s="17" t="s">
        <v>94</v>
      </c>
      <c r="B96" s="18" t="n">
        <v>85715.7</v>
      </c>
      <c r="C96" s="18" t="n">
        <v>-10392.2</v>
      </c>
      <c r="D96" s="19" t="n">
        <f aca="false">B96+C96</f>
        <v>75323.5</v>
      </c>
      <c r="E96" s="31"/>
    </row>
    <row r="97" customFormat="false" ht="15" hidden="false" customHeight="false" outlineLevel="1" collapsed="false">
      <c r="A97" s="17" t="s">
        <v>95</v>
      </c>
      <c r="B97" s="18" t="n">
        <v>4200</v>
      </c>
      <c r="C97" s="18" t="n">
        <v>-2100</v>
      </c>
      <c r="D97" s="19" t="n">
        <f aca="false">B97+C97</f>
        <v>2100</v>
      </c>
      <c r="E97" s="32"/>
    </row>
    <row r="98" customFormat="false" ht="15" hidden="false" customHeight="false" outlineLevel="1" collapsed="false">
      <c r="A98" s="17" t="s">
        <v>96</v>
      </c>
      <c r="B98" s="18" t="n">
        <v>221</v>
      </c>
      <c r="C98" s="18" t="n">
        <v>-110.5</v>
      </c>
      <c r="D98" s="19" t="n">
        <f aca="false">B98+C98</f>
        <v>110.5</v>
      </c>
      <c r="E98" s="32"/>
    </row>
    <row r="99" customFormat="false" ht="15" hidden="false" customHeight="false" outlineLevel="1" collapsed="false">
      <c r="A99" s="17" t="s">
        <v>97</v>
      </c>
      <c r="B99" s="18" t="n">
        <v>62055.3</v>
      </c>
      <c r="C99" s="18" t="n">
        <v>-5492.6</v>
      </c>
      <c r="D99" s="19" t="n">
        <f aca="false">B99+C99</f>
        <v>56562.7</v>
      </c>
      <c r="E99" s="32"/>
    </row>
    <row r="100" customFormat="false" ht="15" hidden="false" customHeight="false" outlineLevel="1" collapsed="false">
      <c r="A100" s="17" t="s">
        <v>98</v>
      </c>
      <c r="B100" s="18" t="n">
        <v>284784.4</v>
      </c>
      <c r="C100" s="18" t="n">
        <v>-35621.7</v>
      </c>
      <c r="D100" s="19" t="n">
        <f aca="false">B100+C100</f>
        <v>249162.7</v>
      </c>
      <c r="E100" s="31"/>
    </row>
    <row r="101" customFormat="false" ht="15" hidden="false" customHeight="false" outlineLevel="1" collapsed="false">
      <c r="A101" s="17" t="s">
        <v>99</v>
      </c>
      <c r="B101" s="18" t="n">
        <v>1112.2</v>
      </c>
      <c r="C101" s="18" t="n">
        <v>-259.5</v>
      </c>
      <c r="D101" s="19" t="n">
        <f aca="false">B101+C101</f>
        <v>852.7</v>
      </c>
      <c r="E101" s="31"/>
    </row>
    <row r="102" customFormat="false" ht="15" hidden="false" customHeight="false" outlineLevel="1" collapsed="false">
      <c r="A102" s="17" t="s">
        <v>100</v>
      </c>
      <c r="B102" s="18" t="n">
        <v>37232</v>
      </c>
      <c r="C102" s="18" t="n">
        <v>-3402.1</v>
      </c>
      <c r="D102" s="19" t="n">
        <f aca="false">B102+C102</f>
        <v>33829.9</v>
      </c>
      <c r="E102" s="31"/>
    </row>
    <row r="103" customFormat="false" ht="15" hidden="false" customHeight="false" outlineLevel="1" collapsed="false">
      <c r="A103" s="17" t="s">
        <v>101</v>
      </c>
      <c r="B103" s="18"/>
      <c r="C103" s="18" t="n">
        <v>500</v>
      </c>
      <c r="D103" s="19" t="n">
        <f aca="false">B103+C103</f>
        <v>500</v>
      </c>
      <c r="E103" s="31"/>
    </row>
    <row r="104" customFormat="false" ht="15" hidden="false" customHeight="false" outlineLevel="1" collapsed="false">
      <c r="A104" s="17" t="s">
        <v>102</v>
      </c>
      <c r="B104" s="18" t="n">
        <v>36561.3</v>
      </c>
      <c r="C104" s="18" t="n">
        <v>-19687.9</v>
      </c>
      <c r="D104" s="19" t="n">
        <f aca="false">B104+C104</f>
        <v>16873.4</v>
      </c>
      <c r="E104" s="31"/>
    </row>
    <row r="105" customFormat="false" ht="15" hidden="false" customHeight="false" outlineLevel="1" collapsed="false">
      <c r="A105" s="17" t="s">
        <v>103</v>
      </c>
      <c r="B105" s="18" t="n">
        <v>3225.1</v>
      </c>
      <c r="C105" s="18" t="n">
        <v>84.1</v>
      </c>
      <c r="D105" s="19" t="n">
        <f aca="false">B105+C105</f>
        <v>3309.2</v>
      </c>
      <c r="E105" s="31"/>
    </row>
    <row r="106" customFormat="false" ht="15" hidden="false" customHeight="false" outlineLevel="1" collapsed="false">
      <c r="A106" s="17" t="s">
        <v>104</v>
      </c>
      <c r="B106" s="18" t="n">
        <v>2374.3</v>
      </c>
      <c r="C106" s="18" t="n">
        <v>-1028.9</v>
      </c>
      <c r="D106" s="19" t="n">
        <f aca="false">B106+C106</f>
        <v>1345.4</v>
      </c>
      <c r="E106" s="31"/>
    </row>
    <row r="107" customFormat="false" ht="15" hidden="false" customHeight="false" outlineLevel="1" collapsed="false">
      <c r="A107" s="17" t="s">
        <v>105</v>
      </c>
      <c r="B107" s="18" t="n">
        <v>6931</v>
      </c>
      <c r="C107" s="18" t="n">
        <v>550</v>
      </c>
      <c r="D107" s="19" t="n">
        <f aca="false">B107+C107</f>
        <v>7481</v>
      </c>
      <c r="E107" s="31"/>
    </row>
    <row r="108" customFormat="false" ht="15" hidden="false" customHeight="false" outlineLevel="1" collapsed="false">
      <c r="A108" s="17" t="s">
        <v>106</v>
      </c>
      <c r="B108" s="18" t="n">
        <v>10080</v>
      </c>
      <c r="C108" s="18" t="n">
        <v>-3560</v>
      </c>
      <c r="D108" s="19" t="n">
        <f aca="false">B108+C108</f>
        <v>6520</v>
      </c>
      <c r="E108" s="31"/>
    </row>
    <row r="109" customFormat="false" ht="15" hidden="false" customHeight="false" outlineLevel="1" collapsed="false">
      <c r="A109" s="17" t="s">
        <v>107</v>
      </c>
      <c r="B109" s="18" t="n">
        <v>300</v>
      </c>
      <c r="C109" s="18" t="n">
        <v>-300</v>
      </c>
      <c r="D109" s="19" t="n">
        <f aca="false">B109+C109</f>
        <v>0</v>
      </c>
      <c r="E109" s="31"/>
    </row>
    <row r="110" customFormat="false" ht="15" hidden="false" customHeight="false" outlineLevel="1" collapsed="false">
      <c r="A110" s="17" t="s">
        <v>108</v>
      </c>
      <c r="B110" s="18" t="n">
        <v>15.6</v>
      </c>
      <c r="C110" s="18" t="n">
        <v>-0.6</v>
      </c>
      <c r="D110" s="19" t="n">
        <f aca="false">B110+C110</f>
        <v>15</v>
      </c>
      <c r="E110" s="31"/>
    </row>
    <row r="111" customFormat="false" ht="15" hidden="false" customHeight="false" outlineLevel="1" collapsed="false">
      <c r="A111" s="17" t="s">
        <v>109</v>
      </c>
      <c r="B111" s="18" t="n">
        <v>3872.4</v>
      </c>
      <c r="C111" s="18" t="n">
        <v>282.02</v>
      </c>
      <c r="D111" s="19" t="n">
        <f aca="false">B111+C111</f>
        <v>4154.42</v>
      </c>
      <c r="E111" s="31"/>
    </row>
    <row r="112" customFormat="false" ht="27.75" hidden="true" customHeight="false" outlineLevel="1" collapsed="false">
      <c r="A112" s="33" t="s">
        <v>110</v>
      </c>
      <c r="B112" s="30" t="n">
        <v>51216.1</v>
      </c>
      <c r="C112" s="30"/>
      <c r="D112" s="30" t="n">
        <f aca="false">B112+C112</f>
        <v>51216.1</v>
      </c>
      <c r="E112" s="31"/>
    </row>
    <row r="113" customFormat="false" ht="31.5" hidden="true" customHeight="false" outlineLevel="1" collapsed="false">
      <c r="A113" s="28" t="s">
        <v>111</v>
      </c>
      <c r="B113" s="29" t="n">
        <v>2994.6</v>
      </c>
      <c r="C113" s="29"/>
      <c r="D113" s="30" t="n">
        <f aca="false">B113+C113</f>
        <v>2994.6</v>
      </c>
      <c r="E113" s="31"/>
    </row>
    <row r="114" customFormat="false" ht="15.75" hidden="true" customHeight="false" outlineLevel="1" collapsed="false">
      <c r="A114" s="28" t="s">
        <v>112</v>
      </c>
      <c r="B114" s="29" t="n">
        <v>1363.7</v>
      </c>
      <c r="C114" s="29"/>
      <c r="D114" s="30" t="n">
        <f aca="false">B114+C114</f>
        <v>1363.7</v>
      </c>
      <c r="E114" s="31"/>
    </row>
    <row r="115" customFormat="false" ht="27.75" hidden="true" customHeight="false" outlineLevel="1" collapsed="false">
      <c r="A115" s="28" t="s">
        <v>113</v>
      </c>
      <c r="B115" s="29" t="n">
        <v>26777</v>
      </c>
      <c r="C115" s="29"/>
      <c r="D115" s="30" t="n">
        <f aca="false">B115+C115</f>
        <v>26777</v>
      </c>
      <c r="E115" s="31"/>
    </row>
    <row r="116" customFormat="false" ht="15.75" hidden="true" customHeight="false" outlineLevel="1" collapsed="false">
      <c r="A116" s="28" t="s">
        <v>114</v>
      </c>
      <c r="B116" s="29" t="n">
        <v>34160.3</v>
      </c>
      <c r="C116" s="29"/>
      <c r="D116" s="30" t="n">
        <f aca="false">B116+C116</f>
        <v>34160.3</v>
      </c>
      <c r="E116" s="31"/>
    </row>
    <row r="117" customFormat="false" ht="31.5" hidden="true" customHeight="false" outlineLevel="1" collapsed="false">
      <c r="A117" s="28" t="s">
        <v>115</v>
      </c>
      <c r="B117" s="29" t="n">
        <v>5363.1</v>
      </c>
      <c r="C117" s="29"/>
      <c r="D117" s="30" t="n">
        <f aca="false">B117+C117</f>
        <v>5363.1</v>
      </c>
      <c r="E117" s="31"/>
    </row>
    <row r="118" customFormat="false" ht="31.5" hidden="true" customHeight="false" outlineLevel="1" collapsed="false">
      <c r="A118" s="28" t="s">
        <v>116</v>
      </c>
      <c r="B118" s="29" t="n">
        <v>15.6</v>
      </c>
      <c r="C118" s="29"/>
      <c r="D118" s="30" t="n">
        <f aca="false">B118+C118</f>
        <v>15.6</v>
      </c>
      <c r="E118" s="31"/>
    </row>
    <row r="119" customFormat="false" ht="15.75" hidden="true" customHeight="false" outlineLevel="1" collapsed="false">
      <c r="A119" s="28" t="s">
        <v>117</v>
      </c>
      <c r="B119" s="29" t="n">
        <v>1209.3</v>
      </c>
      <c r="C119" s="29"/>
      <c r="D119" s="30" t="n">
        <f aca="false">B119+C119</f>
        <v>1209.3</v>
      </c>
      <c r="E119" s="31"/>
    </row>
    <row r="120" customFormat="false" ht="31.5" hidden="true" customHeight="false" outlineLevel="1" collapsed="false">
      <c r="A120" s="28" t="s">
        <v>118</v>
      </c>
      <c r="B120" s="29" t="n">
        <v>9428.1</v>
      </c>
      <c r="C120" s="29"/>
      <c r="D120" s="30" t="n">
        <f aca="false">B120+C120</f>
        <v>9428.1</v>
      </c>
      <c r="E120" s="31"/>
    </row>
    <row r="121" customFormat="false" ht="15.75" hidden="false" customHeight="false" outlineLevel="1" collapsed="false">
      <c r="A121" s="34" t="s">
        <v>119</v>
      </c>
      <c r="B121" s="35" t="n">
        <v>11061.6</v>
      </c>
      <c r="C121" s="35" t="n">
        <v>-492.8</v>
      </c>
      <c r="D121" s="18" t="n">
        <f aca="false">B121+C121</f>
        <v>10568.8</v>
      </c>
      <c r="E121" s="36"/>
    </row>
    <row r="122" customFormat="false" ht="15.75" hidden="false" customHeight="false" outlineLevel="1" collapsed="false">
      <c r="A122" s="34" t="s">
        <v>41</v>
      </c>
      <c r="B122" s="35"/>
      <c r="C122" s="35" t="n">
        <v>5208</v>
      </c>
      <c r="D122" s="19" t="n">
        <f aca="false">B122+C122</f>
        <v>5208</v>
      </c>
      <c r="E122" s="36"/>
    </row>
    <row r="123" customFormat="false" ht="15.75" hidden="false" customHeight="false" outlineLevel="1" collapsed="false">
      <c r="A123" s="34" t="s">
        <v>120</v>
      </c>
      <c r="B123" s="35" t="n">
        <v>384</v>
      </c>
      <c r="C123" s="35" t="n">
        <v>0</v>
      </c>
      <c r="D123" s="19" t="n">
        <f aca="false">B123+C123</f>
        <v>384</v>
      </c>
      <c r="E123" s="36"/>
    </row>
    <row r="124" customFormat="false" ht="15.75" hidden="false" customHeight="false" outlineLevel="1" collapsed="false">
      <c r="A124" s="34" t="s">
        <v>121</v>
      </c>
      <c r="B124" s="35" t="n">
        <v>620</v>
      </c>
      <c r="C124" s="35" t="n">
        <v>0</v>
      </c>
      <c r="D124" s="19" t="n">
        <f aca="false">B124+C124</f>
        <v>620</v>
      </c>
      <c r="E124" s="36"/>
    </row>
    <row r="125" customFormat="false" ht="15.75" hidden="false" customHeight="false" outlineLevel="1" collapsed="false">
      <c r="A125" s="34" t="s">
        <v>122</v>
      </c>
      <c r="B125" s="35" t="n">
        <v>70.6</v>
      </c>
      <c r="C125" s="35" t="n">
        <v>0</v>
      </c>
      <c r="D125" s="19" t="n">
        <f aca="false">B125+C125</f>
        <v>70.6</v>
      </c>
      <c r="E125" s="36"/>
    </row>
    <row r="126" customFormat="false" ht="14.25" hidden="false" customHeight="false" outlineLevel="0" collapsed="false">
      <c r="A126" s="16" t="s">
        <v>123</v>
      </c>
      <c r="B126" s="7" t="n">
        <f aca="false">B127+B128+B129+B130+B131+B132+B133+B134</f>
        <v>35808.7</v>
      </c>
      <c r="C126" s="7" t="n">
        <f aca="false">C127+C128+C129+C130+C131+C132+C133+C134</f>
        <v>-17790.6</v>
      </c>
      <c r="D126" s="7" t="n">
        <f aca="false">D127+D128+D129+D130+D131+D132+D133+D134</f>
        <v>18018.1</v>
      </c>
      <c r="E126" s="37"/>
    </row>
    <row r="127" customFormat="false" ht="15.75" hidden="false" customHeight="false" outlineLevel="0" collapsed="false">
      <c r="A127" s="34" t="s">
        <v>124</v>
      </c>
      <c r="B127" s="35" t="n">
        <v>11624.6</v>
      </c>
      <c r="C127" s="35" t="n">
        <v>-42.3</v>
      </c>
      <c r="D127" s="35" t="n">
        <f aca="false">B127+C127</f>
        <v>11582.3</v>
      </c>
      <c r="E127" s="38"/>
    </row>
    <row r="128" customFormat="false" ht="15.75" hidden="false" customHeight="false" outlineLevel="0" collapsed="false">
      <c r="A128" s="34" t="s">
        <v>125</v>
      </c>
      <c r="B128" s="35" t="n">
        <v>4808.7</v>
      </c>
      <c r="C128" s="35" t="n">
        <v>257.7</v>
      </c>
      <c r="D128" s="35" t="n">
        <f aca="false">B128+C128</f>
        <v>5066.4</v>
      </c>
      <c r="E128" s="39"/>
    </row>
    <row r="129" customFormat="false" ht="15.75" hidden="false" customHeight="false" outlineLevel="0" collapsed="false">
      <c r="A129" s="34" t="s">
        <v>126</v>
      </c>
      <c r="B129" s="35" t="n">
        <v>782</v>
      </c>
      <c r="C129" s="35"/>
      <c r="D129" s="35" t="n">
        <f aca="false">B129+C129</f>
        <v>782</v>
      </c>
      <c r="E129" s="39"/>
    </row>
    <row r="130" customFormat="false" ht="15.75" hidden="false" customHeight="false" outlineLevel="0" collapsed="false">
      <c r="A130" s="34" t="s">
        <v>127</v>
      </c>
      <c r="B130" s="35" t="n">
        <v>427.4</v>
      </c>
      <c r="C130" s="35"/>
      <c r="D130" s="35" t="n">
        <f aca="false">B130+C130</f>
        <v>427.4</v>
      </c>
      <c r="E130" s="39"/>
    </row>
    <row r="131" customFormat="false" ht="19.5" hidden="false" customHeight="true" outlineLevel="0" collapsed="false">
      <c r="A131" s="34" t="s">
        <v>128</v>
      </c>
      <c r="B131" s="35" t="n">
        <v>700</v>
      </c>
      <c r="C131" s="35" t="n">
        <v>-590</v>
      </c>
      <c r="D131" s="35" t="n">
        <f aca="false">B131+C131</f>
        <v>110</v>
      </c>
      <c r="E131" s="39"/>
    </row>
    <row r="132" customFormat="false" ht="15.75" hidden="false" customHeight="false" outlineLevel="0" collapsed="false">
      <c r="A132" s="34" t="s">
        <v>129</v>
      </c>
      <c r="B132" s="35" t="n">
        <v>17000</v>
      </c>
      <c r="C132" s="35" t="n">
        <v>-17000</v>
      </c>
      <c r="D132" s="35" t="n">
        <f aca="false">B132+C132</f>
        <v>0</v>
      </c>
      <c r="E132" s="39"/>
    </row>
    <row r="133" customFormat="false" ht="15.75" hidden="false" customHeight="false" outlineLevel="0" collapsed="false">
      <c r="A133" s="34" t="s">
        <v>130</v>
      </c>
      <c r="B133" s="35" t="n">
        <v>416</v>
      </c>
      <c r="C133" s="35" t="n">
        <v>-416</v>
      </c>
      <c r="D133" s="35" t="n">
        <f aca="false">B133+C133</f>
        <v>0</v>
      </c>
      <c r="E133" s="39"/>
    </row>
    <row r="134" customFormat="false" ht="31.5" hidden="false" customHeight="false" outlineLevel="0" collapsed="false">
      <c r="A134" s="34" t="s">
        <v>131</v>
      </c>
      <c r="B134" s="35" t="n">
        <v>50</v>
      </c>
      <c r="C134" s="35"/>
      <c r="D134" s="35" t="n">
        <f aca="false">B134+C134</f>
        <v>50</v>
      </c>
      <c r="E134" s="39"/>
    </row>
    <row r="135" customFormat="false" ht="14.25" hidden="false" customHeight="false" outlineLevel="0" collapsed="false">
      <c r="A135" s="16" t="s">
        <v>132</v>
      </c>
      <c r="B135" s="7" t="n">
        <f aca="false">B138+B139+B140+B141+B142+B143+B144+B145+B146+B147</f>
        <v>163957.7</v>
      </c>
      <c r="C135" s="7" t="n">
        <f aca="false">C138+C139+C140+C141+C142+C143+C144+C145+C146+C147</f>
        <v>-24958.8</v>
      </c>
      <c r="D135" s="7" t="n">
        <f aca="false">D138+D139+D140+D141+D142+D143+D144+D145+D146+D147</f>
        <v>138998.9</v>
      </c>
      <c r="E135" s="37"/>
    </row>
    <row r="136" customFormat="false" ht="31.5" hidden="true" customHeight="false" outlineLevel="1" collapsed="false">
      <c r="A136" s="28" t="s">
        <v>133</v>
      </c>
      <c r="B136" s="29"/>
      <c r="C136" s="29"/>
      <c r="D136" s="29" t="n">
        <f aca="false">B136+C136</f>
        <v>0</v>
      </c>
      <c r="E136" s="27"/>
    </row>
    <row r="137" customFormat="false" ht="31.5" hidden="true" customHeight="false" outlineLevel="1" collapsed="false">
      <c r="A137" s="28" t="s">
        <v>134</v>
      </c>
      <c r="B137" s="29"/>
      <c r="C137" s="29"/>
      <c r="D137" s="29" t="n">
        <f aca="false">B137+C137</f>
        <v>0</v>
      </c>
      <c r="E137" s="27"/>
    </row>
    <row r="138" customFormat="false" ht="15.75" hidden="false" customHeight="false" outlineLevel="1" collapsed="false">
      <c r="A138" s="34" t="s">
        <v>135</v>
      </c>
      <c r="B138" s="35" t="n">
        <v>66907.2</v>
      </c>
      <c r="C138" s="35" t="n">
        <v>-4812.7</v>
      </c>
      <c r="D138" s="35" t="n">
        <f aca="false">B138+C138</f>
        <v>62094.5</v>
      </c>
      <c r="E138" s="39"/>
    </row>
    <row r="139" customFormat="false" ht="15.75" hidden="false" customHeight="false" outlineLevel="1" collapsed="false">
      <c r="A139" s="34" t="s">
        <v>136</v>
      </c>
      <c r="B139" s="35" t="n">
        <v>18631.9</v>
      </c>
      <c r="C139" s="35" t="n">
        <v>-1040.8</v>
      </c>
      <c r="D139" s="35" t="n">
        <f aca="false">B139+C139</f>
        <v>17591.1</v>
      </c>
      <c r="E139" s="39"/>
    </row>
    <row r="140" customFormat="false" ht="15.75" hidden="false" customHeight="false" outlineLevel="1" collapsed="false">
      <c r="A140" s="34" t="s">
        <v>137</v>
      </c>
      <c r="B140" s="35" t="n">
        <v>2240</v>
      </c>
      <c r="C140" s="35" t="n">
        <v>15.3</v>
      </c>
      <c r="D140" s="35" t="n">
        <f aca="false">B140+C140</f>
        <v>2255.3</v>
      </c>
      <c r="E140" s="39"/>
    </row>
    <row r="141" customFormat="false" ht="15.75" hidden="false" customHeight="false" outlineLevel="1" collapsed="false">
      <c r="A141" s="34" t="s">
        <v>138</v>
      </c>
      <c r="B141" s="35" t="n">
        <v>14934</v>
      </c>
      <c r="C141" s="35" t="n">
        <v>-2020.6</v>
      </c>
      <c r="D141" s="35" t="n">
        <f aca="false">B141+C141</f>
        <v>12913.4</v>
      </c>
      <c r="E141" s="39"/>
    </row>
    <row r="142" customFormat="false" ht="31.5" hidden="false" customHeight="false" outlineLevel="1" collapsed="false">
      <c r="A142" s="34" t="s">
        <v>134</v>
      </c>
      <c r="B142" s="35" t="n">
        <v>5124</v>
      </c>
      <c r="C142" s="35"/>
      <c r="D142" s="35" t="n">
        <f aca="false">B142+C142</f>
        <v>5124</v>
      </c>
      <c r="E142" s="39"/>
    </row>
    <row r="143" customFormat="false" ht="15.75" hidden="false" customHeight="false" outlineLevel="1" collapsed="false">
      <c r="A143" s="34" t="s">
        <v>139</v>
      </c>
      <c r="B143" s="35" t="n">
        <v>2161.3</v>
      </c>
      <c r="C143" s="35"/>
      <c r="D143" s="35" t="n">
        <f aca="false">B143+C143</f>
        <v>2161.3</v>
      </c>
      <c r="E143" s="39"/>
    </row>
    <row r="144" customFormat="false" ht="15.75" hidden="false" customHeight="false" outlineLevel="1" collapsed="false">
      <c r="A144" s="34" t="s">
        <v>140</v>
      </c>
      <c r="B144" s="35" t="n">
        <v>859.3</v>
      </c>
      <c r="C144" s="35"/>
      <c r="D144" s="35" t="n">
        <f aca="false">B144+C144</f>
        <v>859.3</v>
      </c>
      <c r="E144" s="39"/>
    </row>
    <row r="145" customFormat="false" ht="15.75" hidden="false" customHeight="false" outlineLevel="1" collapsed="false">
      <c r="A145" s="34" t="s">
        <v>141</v>
      </c>
      <c r="B145" s="35" t="n">
        <v>36000</v>
      </c>
      <c r="C145" s="35" t="n">
        <v>0</v>
      </c>
      <c r="D145" s="35" t="n">
        <f aca="false">B145+C145</f>
        <v>36000</v>
      </c>
      <c r="E145" s="39"/>
    </row>
    <row r="146" customFormat="false" ht="15.75" hidden="false" customHeight="false" outlineLevel="1" collapsed="false">
      <c r="A146" s="34" t="s">
        <v>142</v>
      </c>
      <c r="B146" s="35" t="n">
        <v>17074</v>
      </c>
      <c r="C146" s="35" t="n">
        <v>-17074</v>
      </c>
      <c r="D146" s="35" t="n">
        <f aca="false">B146+C146</f>
        <v>0</v>
      </c>
      <c r="E146" s="39"/>
    </row>
    <row r="147" customFormat="false" ht="15.75" hidden="false" customHeight="false" outlineLevel="1" collapsed="false">
      <c r="A147" s="34" t="s">
        <v>143</v>
      </c>
      <c r="B147" s="35" t="n">
        <v>26</v>
      </c>
      <c r="C147" s="35" t="n">
        <v>-26</v>
      </c>
      <c r="D147" s="35" t="n">
        <f aca="false">B147+C147</f>
        <v>0</v>
      </c>
      <c r="E147" s="39"/>
    </row>
    <row r="148" customFormat="false" ht="14.25" hidden="false" customHeight="false" outlineLevel="0" collapsed="false">
      <c r="A148" s="16" t="s">
        <v>144</v>
      </c>
      <c r="B148" s="7" t="n">
        <f aca="false">B149+B150+B151+B152+B153+B154+B155+B156+B157+B158+B162+B163+B164+B165+B166+B167+B168</f>
        <v>102699.2</v>
      </c>
      <c r="C148" s="7" t="n">
        <f aca="false">C149+C150+C151+C152+C153+C154+C155+C156+C157+C158+C162+C163+C164+C165+C166+C167+C168</f>
        <v>-11339.9</v>
      </c>
      <c r="D148" s="7" t="n">
        <f aca="false">B148+C148</f>
        <v>91359.3</v>
      </c>
      <c r="E148" s="37"/>
    </row>
    <row r="149" customFormat="false" ht="15.75" hidden="false" customHeight="false" outlineLevel="0" collapsed="false">
      <c r="A149" s="34" t="s">
        <v>145</v>
      </c>
      <c r="B149" s="35" t="n">
        <v>100</v>
      </c>
      <c r="C149" s="35"/>
      <c r="D149" s="35" t="n">
        <f aca="false">B149+C149</f>
        <v>100</v>
      </c>
      <c r="E149" s="39"/>
    </row>
    <row r="150" customFormat="false" ht="15.75" hidden="false" customHeight="false" outlineLevel="0" collapsed="false">
      <c r="A150" s="34" t="s">
        <v>146</v>
      </c>
      <c r="B150" s="35" t="n">
        <v>20429</v>
      </c>
      <c r="C150" s="35" t="n">
        <v>-2486.6</v>
      </c>
      <c r="D150" s="35" t="n">
        <f aca="false">B150+C150</f>
        <v>17942.4</v>
      </c>
      <c r="E150" s="39"/>
    </row>
    <row r="151" customFormat="false" ht="15.75" hidden="false" customHeight="false" outlineLevel="0" collapsed="false">
      <c r="A151" s="34" t="s">
        <v>147</v>
      </c>
      <c r="B151" s="35" t="n">
        <v>2500</v>
      </c>
      <c r="C151" s="35"/>
      <c r="D151" s="35" t="n">
        <f aca="false">B151+C151</f>
        <v>2500</v>
      </c>
      <c r="E151" s="39"/>
    </row>
    <row r="152" customFormat="false" ht="15.75" hidden="false" customHeight="false" outlineLevel="0" collapsed="false">
      <c r="A152" s="34" t="s">
        <v>148</v>
      </c>
      <c r="B152" s="35" t="n">
        <v>6500</v>
      </c>
      <c r="C152" s="35" t="n">
        <v>-5300</v>
      </c>
      <c r="D152" s="35" t="n">
        <f aca="false">B152+C152</f>
        <v>1200</v>
      </c>
      <c r="E152" s="39"/>
    </row>
    <row r="153" customFormat="false" ht="15.75" hidden="false" customHeight="false" outlineLevel="0" collapsed="false">
      <c r="A153" s="34" t="s">
        <v>149</v>
      </c>
      <c r="B153" s="35" t="n">
        <v>342.1</v>
      </c>
      <c r="C153" s="35" t="n">
        <v>-278.9</v>
      </c>
      <c r="D153" s="35" t="n">
        <f aca="false">B153+C153</f>
        <v>63.2</v>
      </c>
      <c r="E153" s="39"/>
    </row>
    <row r="154" customFormat="false" ht="15.75" hidden="false" customHeight="false" outlineLevel="0" collapsed="false">
      <c r="A154" s="34" t="s">
        <v>150</v>
      </c>
      <c r="B154" s="35" t="n">
        <v>1100</v>
      </c>
      <c r="C154" s="35"/>
      <c r="D154" s="35" t="n">
        <f aca="false">B154+C154</f>
        <v>1100</v>
      </c>
      <c r="E154" s="39"/>
    </row>
    <row r="155" customFormat="false" ht="15.75" hidden="false" customHeight="false" outlineLevel="0" collapsed="false">
      <c r="A155" s="34" t="s">
        <v>151</v>
      </c>
      <c r="B155" s="35" t="n">
        <v>2300</v>
      </c>
      <c r="C155" s="35" t="n">
        <v>-1000</v>
      </c>
      <c r="D155" s="35" t="n">
        <f aca="false">B155+C155</f>
        <v>1300</v>
      </c>
      <c r="E155" s="39"/>
    </row>
    <row r="156" customFormat="false" ht="15.75" hidden="false" customHeight="false" outlineLevel="0" collapsed="false">
      <c r="A156" s="34" t="s">
        <v>152</v>
      </c>
      <c r="B156" s="35" t="n">
        <v>121</v>
      </c>
      <c r="C156" s="35" t="n">
        <v>-52.6</v>
      </c>
      <c r="D156" s="35" t="n">
        <f aca="false">B156+C156</f>
        <v>68.4</v>
      </c>
      <c r="E156" s="39"/>
    </row>
    <row r="157" customFormat="false" ht="31.5" hidden="false" customHeight="false" outlineLevel="0" collapsed="false">
      <c r="A157" s="34" t="s">
        <v>153</v>
      </c>
      <c r="B157" s="35" t="n">
        <v>1252</v>
      </c>
      <c r="C157" s="35"/>
      <c r="D157" s="35" t="n">
        <f aca="false">B157+C157</f>
        <v>1252</v>
      </c>
      <c r="E157" s="39"/>
    </row>
    <row r="158" customFormat="false" ht="31.5" hidden="false" customHeight="false" outlineLevel="0" collapsed="false">
      <c r="A158" s="34" t="s">
        <v>154</v>
      </c>
      <c r="B158" s="35" t="n">
        <v>3656.6</v>
      </c>
      <c r="C158" s="35" t="n">
        <v>-1268.2</v>
      </c>
      <c r="D158" s="35" t="n">
        <f aca="false">B158+C158</f>
        <v>2388.4</v>
      </c>
      <c r="E158" s="39"/>
    </row>
    <row r="159" customFormat="false" ht="31.5" hidden="true" customHeight="false" outlineLevel="1" collapsed="false">
      <c r="A159" s="28" t="s">
        <v>155</v>
      </c>
      <c r="B159" s="29"/>
      <c r="C159" s="29"/>
      <c r="D159" s="29" t="n">
        <f aca="false">B159+C159</f>
        <v>0</v>
      </c>
      <c r="E159" s="27"/>
    </row>
    <row r="160" customFormat="false" ht="31.5" hidden="true" customHeight="false" outlineLevel="1" collapsed="false">
      <c r="A160" s="28" t="s">
        <v>156</v>
      </c>
      <c r="B160" s="29"/>
      <c r="C160" s="29"/>
      <c r="D160" s="29" t="n">
        <f aca="false">B160+C160</f>
        <v>0</v>
      </c>
      <c r="E160" s="27"/>
    </row>
    <row r="161" customFormat="false" ht="15.75" hidden="true" customHeight="false" outlineLevel="1" collapsed="false">
      <c r="A161" s="28" t="s">
        <v>157</v>
      </c>
      <c r="B161" s="29"/>
      <c r="C161" s="29"/>
      <c r="D161" s="29" t="n">
        <f aca="false">B161+C161</f>
        <v>0</v>
      </c>
      <c r="E161" s="27"/>
    </row>
    <row r="162" customFormat="false" ht="15.75" hidden="false" customHeight="false" outlineLevel="1" collapsed="false">
      <c r="A162" s="34" t="s">
        <v>158</v>
      </c>
      <c r="B162" s="35" t="n">
        <v>61726.1</v>
      </c>
      <c r="C162" s="35" t="n">
        <v>1026.8</v>
      </c>
      <c r="D162" s="35" t="n">
        <f aca="false">B162+C162</f>
        <v>62752.9</v>
      </c>
      <c r="E162" s="39"/>
    </row>
    <row r="163" customFormat="false" ht="15.75" hidden="false" customHeight="false" outlineLevel="1" collapsed="false">
      <c r="A163" s="34" t="s">
        <v>159</v>
      </c>
      <c r="B163" s="35" t="n">
        <v>82.8</v>
      </c>
      <c r="C163" s="35"/>
      <c r="D163" s="35" t="n">
        <f aca="false">B163+C163</f>
        <v>82.8</v>
      </c>
      <c r="E163" s="39"/>
    </row>
    <row r="164" customFormat="false" ht="15.75" hidden="false" customHeight="false" outlineLevel="1" collapsed="false">
      <c r="A164" s="34" t="s">
        <v>160</v>
      </c>
      <c r="B164" s="35" t="n">
        <v>50</v>
      </c>
      <c r="C164" s="35"/>
      <c r="D164" s="35" t="n">
        <f aca="false">B164+C164</f>
        <v>50</v>
      </c>
      <c r="E164" s="39"/>
    </row>
    <row r="165" customFormat="false" ht="15.75" hidden="false" customHeight="false" outlineLevel="1" collapsed="false">
      <c r="A165" s="34" t="s">
        <v>107</v>
      </c>
      <c r="B165" s="35" t="n">
        <v>2196.1</v>
      </c>
      <c r="C165" s="35" t="n">
        <v>-1651.9</v>
      </c>
      <c r="D165" s="35" t="n">
        <f aca="false">B165+C165</f>
        <v>544.2</v>
      </c>
      <c r="E165" s="39"/>
    </row>
    <row r="166" customFormat="false" ht="15.75" hidden="false" customHeight="false" outlineLevel="1" collapsed="false">
      <c r="A166" s="34" t="s">
        <v>51</v>
      </c>
      <c r="B166" s="35" t="n">
        <v>183.5</v>
      </c>
      <c r="C166" s="35" t="n">
        <v>-183.5</v>
      </c>
      <c r="D166" s="35" t="n">
        <f aca="false">B166+C166</f>
        <v>0</v>
      </c>
      <c r="E166" s="39"/>
    </row>
    <row r="167" customFormat="false" ht="15.75" hidden="false" customHeight="false" outlineLevel="1" collapsed="false">
      <c r="A167" s="34" t="s">
        <v>161</v>
      </c>
      <c r="B167" s="35" t="n">
        <v>160</v>
      </c>
      <c r="C167" s="35" t="n">
        <v>-160</v>
      </c>
      <c r="D167" s="35" t="n">
        <f aca="false">B167+C167</f>
        <v>0</v>
      </c>
      <c r="E167" s="39"/>
    </row>
    <row r="168" customFormat="false" ht="15.75" hidden="false" customHeight="false" outlineLevel="1" collapsed="false">
      <c r="A168" s="34" t="s">
        <v>162</v>
      </c>
      <c r="B168" s="35"/>
      <c r="C168" s="35" t="n">
        <v>15</v>
      </c>
      <c r="D168" s="35" t="n">
        <f aca="false">B168+C168</f>
        <v>15</v>
      </c>
      <c r="E168" s="39"/>
    </row>
    <row r="169" customFormat="false" ht="14.25" hidden="false" customHeight="false" outlineLevel="0" collapsed="false">
      <c r="A169" s="16" t="s">
        <v>163</v>
      </c>
      <c r="B169" s="7" t="n">
        <f aca="false">B171+B172+B173+B174+B175+B176+B177+B178+B179+B180</f>
        <v>84789.7</v>
      </c>
      <c r="C169" s="7" t="n">
        <f aca="false">C171+C172+C173+C174+C175+C176+C177+C178+C179+C180</f>
        <v>-39034.7</v>
      </c>
      <c r="D169" s="7" t="n">
        <f aca="false">D171+D172+D173+D174+D175+D176+D177+D178+D179+D180</f>
        <v>45755</v>
      </c>
      <c r="E169" s="37"/>
    </row>
    <row r="170" customFormat="false" ht="15" hidden="true" customHeight="false" outlineLevel="1" collapsed="false">
      <c r="A170" s="33" t="s">
        <v>164</v>
      </c>
      <c r="B170" s="26"/>
      <c r="C170" s="30"/>
      <c r="D170" s="30" t="n">
        <f aca="false">B170+C170</f>
        <v>0</v>
      </c>
      <c r="E170" s="31"/>
    </row>
    <row r="171" customFormat="false" ht="15" hidden="false" customHeight="false" outlineLevel="1" collapsed="false">
      <c r="A171" s="33" t="s">
        <v>165</v>
      </c>
      <c r="B171" s="26" t="n">
        <v>36000</v>
      </c>
      <c r="C171" s="30" t="n">
        <v>-11000</v>
      </c>
      <c r="D171" s="18" t="n">
        <f aca="false">B171+C171</f>
        <v>25000</v>
      </c>
      <c r="E171" s="31"/>
    </row>
    <row r="172" customFormat="false" ht="15" hidden="false" customHeight="false" outlineLevel="1" collapsed="false">
      <c r="A172" s="33" t="s">
        <v>166</v>
      </c>
      <c r="B172" s="26" t="n">
        <v>0</v>
      </c>
      <c r="C172" s="30" t="n">
        <v>10000</v>
      </c>
      <c r="D172" s="18" t="n">
        <f aca="false">B172+C172</f>
        <v>10000</v>
      </c>
      <c r="E172" s="31"/>
    </row>
    <row r="173" customFormat="false" ht="15" hidden="false" customHeight="false" outlineLevel="1" collapsed="false">
      <c r="A173" s="33" t="s">
        <v>167</v>
      </c>
      <c r="B173" s="26" t="n">
        <v>7000</v>
      </c>
      <c r="C173" s="30" t="n">
        <v>-7000</v>
      </c>
      <c r="D173" s="18" t="n">
        <f aca="false">B173+C173</f>
        <v>0</v>
      </c>
      <c r="E173" s="31"/>
    </row>
    <row r="174" customFormat="false" ht="15" hidden="false" customHeight="false" outlineLevel="1" collapsed="false">
      <c r="A174" s="33" t="s">
        <v>168</v>
      </c>
      <c r="B174" s="26" t="n">
        <v>28500</v>
      </c>
      <c r="C174" s="30" t="n">
        <v>-28500</v>
      </c>
      <c r="D174" s="18" t="n">
        <f aca="false">B174+C174</f>
        <v>0</v>
      </c>
      <c r="E174" s="31"/>
    </row>
    <row r="175" customFormat="false" ht="15" hidden="false" customHeight="false" outlineLevel="1" collapsed="false">
      <c r="A175" s="33" t="s">
        <v>169</v>
      </c>
      <c r="B175" s="26" t="n">
        <v>287.8</v>
      </c>
      <c r="C175" s="30" t="n">
        <v>-287.8</v>
      </c>
      <c r="D175" s="18" t="n">
        <f aca="false">B175+C175</f>
        <v>0</v>
      </c>
      <c r="E175" s="31"/>
    </row>
    <row r="176" customFormat="false" ht="15" hidden="false" customHeight="false" outlineLevel="1" collapsed="false">
      <c r="A176" s="33" t="s">
        <v>170</v>
      </c>
      <c r="B176" s="26" t="n">
        <v>6500</v>
      </c>
      <c r="C176" s="30" t="n">
        <v>-6500</v>
      </c>
      <c r="D176" s="18" t="n">
        <f aca="false">B176+C176</f>
        <v>0</v>
      </c>
      <c r="E176" s="31"/>
    </row>
    <row r="177" customFormat="false" ht="15" hidden="false" customHeight="false" outlineLevel="1" collapsed="false">
      <c r="A177" s="33" t="s">
        <v>171</v>
      </c>
      <c r="B177" s="26" t="n">
        <v>4020.6</v>
      </c>
      <c r="C177" s="30" t="n">
        <v>-4020.6</v>
      </c>
      <c r="D177" s="18" t="n">
        <f aca="false">B177+C177</f>
        <v>0</v>
      </c>
      <c r="E177" s="31"/>
    </row>
    <row r="178" customFormat="false" ht="15" hidden="false" customHeight="false" outlineLevel="1" collapsed="false">
      <c r="A178" s="33" t="s">
        <v>172</v>
      </c>
      <c r="B178" s="26" t="n">
        <v>521</v>
      </c>
      <c r="C178" s="30" t="n">
        <v>-521</v>
      </c>
      <c r="D178" s="18" t="n">
        <f aca="false">B178+C178</f>
        <v>0</v>
      </c>
      <c r="E178" s="31"/>
    </row>
    <row r="179" customFormat="false" ht="15" hidden="false" customHeight="false" outlineLevel="1" collapsed="false">
      <c r="A179" s="33" t="s">
        <v>173</v>
      </c>
      <c r="B179" s="26" t="n">
        <v>1960.3</v>
      </c>
      <c r="C179" s="30" t="n">
        <v>-1905.3</v>
      </c>
      <c r="D179" s="18" t="n">
        <f aca="false">B179+C179</f>
        <v>55</v>
      </c>
      <c r="E179" s="31"/>
    </row>
    <row r="180" customFormat="false" ht="30" hidden="false" customHeight="false" outlineLevel="1" collapsed="false">
      <c r="A180" s="33" t="s">
        <v>174</v>
      </c>
      <c r="B180" s="26"/>
      <c r="C180" s="30" t="n">
        <v>10700</v>
      </c>
      <c r="D180" s="18" t="n">
        <f aca="false">B180+C180</f>
        <v>10700</v>
      </c>
      <c r="E180" s="31"/>
    </row>
    <row r="181" customFormat="false" ht="15.75" hidden="false" customHeight="false" outlineLevel="1" collapsed="false">
      <c r="A181" s="16" t="s">
        <v>175</v>
      </c>
      <c r="B181" s="13" t="n">
        <f aca="false">B169+B148+B135+B126+B91+B90+B83+B73+B69+B58</f>
        <v>1076109.7</v>
      </c>
      <c r="C181" s="13" t="n">
        <f aca="false">C169+C148+C135+C126+C91+C90+C83+C73+C69+C58</f>
        <v>-191394.1</v>
      </c>
      <c r="D181" s="13" t="n">
        <f aca="false">D169+D148+D135+D126+D91+D90+D83+D73+D69+D58</f>
        <v>884715.6</v>
      </c>
      <c r="E181" s="40"/>
    </row>
    <row r="182" customFormat="false" ht="28.5" hidden="false" customHeight="false" outlineLevel="1" collapsed="false">
      <c r="A182" s="16" t="s">
        <v>176</v>
      </c>
      <c r="B182" s="7" t="n">
        <v>17553.4</v>
      </c>
      <c r="C182" s="7" t="n">
        <v>0</v>
      </c>
      <c r="D182" s="7" t="n">
        <f aca="false">B182+C182</f>
        <v>17553.4</v>
      </c>
      <c r="E182" s="40"/>
    </row>
    <row r="183" customFormat="false" ht="15.75" hidden="false" customHeight="false" outlineLevel="0" collapsed="false">
      <c r="A183" s="28" t="s">
        <v>177</v>
      </c>
      <c r="B183" s="13" t="n">
        <f aca="false">B181+B182</f>
        <v>1093663.1</v>
      </c>
      <c r="C183" s="13" t="n">
        <f aca="false">C181+C182</f>
        <v>-191394.1</v>
      </c>
      <c r="D183" s="13" t="n">
        <f aca="false">D181+D182</f>
        <v>902269</v>
      </c>
      <c r="E183" s="31"/>
    </row>
    <row r="184" customFormat="false" ht="15.75" hidden="false" customHeight="false" outlineLevel="0" collapsed="false">
      <c r="A184" s="41" t="s">
        <v>178</v>
      </c>
      <c r="B184" s="42" t="n">
        <f aca="false">B54-B183</f>
        <v>-13793.8</v>
      </c>
      <c r="C184" s="42"/>
      <c r="D184" s="13" t="n">
        <f aca="false">D54-D183</f>
        <v>-13093.0000000001</v>
      </c>
      <c r="E184" s="31"/>
    </row>
    <row r="191" customFormat="false" ht="15" hidden="false" customHeight="false" outlineLevel="0" collapsed="false">
      <c r="A191" s="43"/>
      <c r="B191" s="43"/>
      <c r="C191" s="43"/>
    </row>
    <row r="198" customFormat="false" ht="15" hidden="false" customHeight="false" outlineLevel="0" collapsed="false">
      <c r="A198" s="43"/>
      <c r="B198" s="43"/>
      <c r="C198" s="43"/>
    </row>
    <row r="211" customFormat="false" ht="15" hidden="false" customHeight="false" outlineLevel="0" collapsed="false">
      <c r="A211" s="43"/>
      <c r="B211" s="43"/>
      <c r="C211" s="43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5:00:01Z</dcterms:created>
  <dc:creator>Оксана Витальевна</dc:creator>
  <dc:description/>
  <dc:language>en-US</dc:language>
  <cp:lastModifiedBy>I</cp:lastModifiedBy>
  <cp:lastPrinted>2009-04-10T11:11:05Z</cp:lastPrinted>
  <dcterms:modified xsi:type="dcterms:W3CDTF">2009-04-27T07:21:35Z</dcterms:modified>
  <cp:revision>0</cp:revision>
  <dc:subject/>
  <dc:title/>
</cp:coreProperties>
</file>