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3" sheetId="1" state="visible" r:id="rId2"/>
    <sheet name="2009 уточнен" sheetId="2" state="visible" r:id="rId3"/>
    <sheet name="2010-201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406 обл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22</xdr:colOff>
                <xdr:row>460</xdr:row>
                <xdr:rowOff>7</xdr:rowOff>
              </xdr:from>
              <xdr:to>
                <xdr:col>15</xdr:col>
                <xdr:colOff>22</xdr:colOff>
                <xdr:row>464</xdr:row>
                <xdr:rowOff>13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300 обл
121 соб-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2</xdr:colOff>
                <xdr:row>655</xdr:row>
                <xdr:rowOff>13</xdr:rowOff>
              </xdr:from>
              <xdr:to>
                <xdr:col>15</xdr:col>
                <xdr:colOff>22</xdr:colOff>
                <xdr:row>657</xdr:row>
                <xdr:rowOff>16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6500 обл
342,1 соб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2</xdr:colOff>
                <xdr:row>658</xdr:row>
                <xdr:rowOff>12</xdr:rowOff>
              </xdr:from>
              <xdr:to>
                <xdr:col>15</xdr:col>
                <xdr:colOff>22</xdr:colOff>
                <xdr:row>66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406 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24</xdr:row>
                <xdr:rowOff>7</xdr:rowOff>
              </xdr:from>
              <xdr:to>
                <xdr:col>13</xdr:col>
                <xdr:colOff>33</xdr:colOff>
                <xdr:row>225</xdr:row>
                <xdr:rowOff>30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300 обл
121 соб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332</xdr:row>
                <xdr:rowOff>34</xdr:rowOff>
              </xdr:from>
              <xdr:to>
                <xdr:col>13</xdr:col>
                <xdr:colOff>33</xdr:colOff>
                <xdr:row>334</xdr:row>
                <xdr:rowOff>2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6500 обл
342,1 с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334</xdr:row>
                <xdr:rowOff>15</xdr:rowOff>
              </xdr:from>
              <xdr:to>
                <xdr:col>13</xdr:col>
                <xdr:colOff>33</xdr:colOff>
                <xdr:row>335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1149 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29</xdr:row>
                <xdr:rowOff>6</xdr:rowOff>
              </xdr:from>
              <xdr:to>
                <xdr:col>10</xdr:col>
                <xdr:colOff>17</xdr:colOff>
                <xdr:row>230</xdr:row>
                <xdr:rowOff>46</xdr:rowOff>
              </xdr:to>
            </anchor>
          </commentPr>
        </mc:Choice>
        <mc:Fallback/>
      </mc:AlternateContent>
    </comment>
    <comment ref="G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600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53</xdr:row>
                <xdr:rowOff>1</xdr:rowOff>
              </xdr:from>
              <xdr:to>
                <xdr:col>10</xdr:col>
                <xdr:colOff>27</xdr:colOff>
                <xdr:row>362</xdr:row>
                <xdr:rowOff>12</xdr:rowOff>
              </xdr:to>
            </anchor>
          </commentPr>
        </mc:Choice>
        <mc:Fallback/>
      </mc:AlternateContent>
    </comment>
    <comment ref="G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6500 обл
342,1 с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57</xdr:row>
                <xdr:rowOff>14</xdr:rowOff>
              </xdr:from>
              <xdr:to>
                <xdr:col>10</xdr:col>
                <xdr:colOff>24</xdr:colOff>
                <xdr:row>372</xdr:row>
                <xdr:rowOff>14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990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87</xdr:row>
                <xdr:rowOff>38</xdr:rowOff>
              </xdr:from>
              <xdr:to>
                <xdr:col>11</xdr:col>
                <xdr:colOff>33</xdr:colOff>
                <xdr:row>288</xdr:row>
                <xdr:rowOff>61</xdr:rowOff>
              </xdr:to>
            </anchor>
          </commentPr>
        </mc:Choice>
        <mc:Fallback/>
      </mc:AlternateContent>
    </comment>
    <comment ref="H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7475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91</xdr:row>
                <xdr:rowOff>38</xdr:rowOff>
              </xdr:from>
              <xdr:to>
                <xdr:col>11</xdr:col>
                <xdr:colOff>33</xdr:colOff>
                <xdr:row>29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9" uniqueCount="408">
  <si>
    <t xml:space="preserve">Приложение  №4</t>
  </si>
  <si>
    <t xml:space="preserve">к решению  22-й сессии</t>
  </si>
  <si>
    <t xml:space="preserve">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Таблица 3</t>
  </si>
  <si>
    <t xml:space="preserve">Распределение бюджетных ассигнований на 2009 год по разделам и подразделам, целевым статьям и видам расходов, в отношении которых принимается особый порядок доведения бюджетных ассигнований и лимитов бюджетных обязательств                                  </t>
  </si>
  <si>
    <t xml:space="preserve">(тыс.руб)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44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700</t>
  </si>
  <si>
    <t xml:space="preserve">0020516</t>
  </si>
  <si>
    <t xml:space="preserve">Образование и организация деятельности комиссии по делам несовершеннолетних и защите их прав</t>
  </si>
  <si>
    <t xml:space="preserve">0020517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6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1001100</t>
  </si>
  <si>
    <t xml:space="preserve">Бюджетные инвестиции</t>
  </si>
  <si>
    <t xml:space="preserve">003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9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6</t>
  </si>
  <si>
    <t xml:space="preserve">Субвенция на производство продукции животноводства из фонда компенсаций Новосибирской области</t>
  </si>
  <si>
    <t xml:space="preserve">2601308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алое и среднее предпринимательство</t>
  </si>
  <si>
    <t xml:space="preserve">3450000</t>
  </si>
  <si>
    <t xml:space="preserve">Поддержка малого предпинимательства</t>
  </si>
  <si>
    <t xml:space="preserve">3450100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Капитальный ремонт многоквартирных домов</t>
  </si>
  <si>
    <t xml:space="preserve">0980201</t>
  </si>
  <si>
    <t xml:space="preserve">Федеральная целевая программа "Социальное развитие села до 2010 года"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50534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областного бюджета</t>
  </si>
  <si>
    <t xml:space="preserve">5053402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13</t>
  </si>
  <si>
    <t xml:space="preserve">Обеспечение жилымипомещениями по договорам социального найма многодетных малообеспеченных семей</t>
  </si>
  <si>
    <t xml:space="preserve">Коммунальное хозяйство</t>
  </si>
  <si>
    <t xml:space="preserve">Бюджетные инвестиции для модернизации объектов коммкнальной инфраструктуры</t>
  </si>
  <si>
    <t xml:space="preserve">5230108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Состояние окружающей среды и природопользование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</t>
  </si>
  <si>
    <t xml:space="preserve">Дошкольное образование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52301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59</t>
  </si>
  <si>
    <t xml:space="preserve">Расходы на ввод муниципальных дошкольных учреждений, открытие дополнительных групп дошкольного образования в школах-детских садах </t>
  </si>
  <si>
    <t xml:space="preserve">4219965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Государственная  поддержка внедрения комплексных мер модернизации образования за счет средств обл.бюджета</t>
  </si>
  <si>
    <t xml:space="preserve">5201201</t>
  </si>
  <si>
    <t xml:space="preserve">Государственная  поддержка внедрения комплексных мер модернизации образования за счет средств фед.бюджета</t>
  </si>
  <si>
    <t xml:space="preserve">5201202</t>
  </si>
  <si>
    <t xml:space="preserve">Областная целевая программа "Дети Новосибирской области" на 2004-2008 годы</t>
  </si>
  <si>
    <t xml:space="preserve">5220900</t>
  </si>
  <si>
    <t xml:space="preserve">Развитие социального обслуживания семьи и детей, детей-инвалидов</t>
  </si>
  <si>
    <t xml:space="preserve">5220956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50543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капитального ремонта</t>
  </si>
  <si>
    <t xml:space="preserve">5221154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55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ых влажений</t>
  </si>
  <si>
    <t xml:space="preserve">5221250</t>
  </si>
  <si>
    <t xml:space="preserve">Областная целевая программа"Библиотеки НСО", в части капитального ремонта</t>
  </si>
  <si>
    <t xml:space="preserve">5221251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5221252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вратные и безврзмездные поступления</t>
  </si>
  <si>
    <t xml:space="preserve">Субвенции  н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</t>
  </si>
  <si>
    <t xml:space="preserve">52021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000</t>
  </si>
  <si>
    <t xml:space="preserve">Субсидии  на оснащение физкультурных центров муниципальных образований и проведение спортивных мероприятий на территории Новосибирской области на 2009 год</t>
  </si>
  <si>
    <t xml:space="preserve">5210100</t>
  </si>
  <si>
    <t xml:space="preserve">ФЦП №Развитие физической культуры и спорта РФ на 2006-2015 годы"</t>
  </si>
  <si>
    <t xml:space="preserve">1005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15</t>
  </si>
  <si>
    <t xml:space="preserve">Меры социальной поддержки граждан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005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Другие вопросы в области социальной политики  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Областная целевая программ"Старшее поколение" на 2004г-2008 г."</t>
  </si>
  <si>
    <t xml:space="preserve">5221357</t>
  </si>
  <si>
    <t xml:space="preserve">Областная целевая программа "Социальная поддержка инвалидов в Новосибирской области на 2006-2008 годы"</t>
  </si>
  <si>
    <t xml:space="preserve">5221458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Субсидии бюджетам поселений на подготовку к отопительному сезону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Субсидии бюджетам муниципальных образований на переселение граждан из аварийного жилищного фонда </t>
  </si>
  <si>
    <t xml:space="preserve">0980202</t>
  </si>
  <si>
    <t xml:space="preserve">017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Субсидии на капитальные вложения по объектам, отнесенным к муниципальной собственности</t>
  </si>
  <si>
    <t xml:space="preserve">Субсидии на бюджетные инвестиции для модернизации объектов коммунальной инфраструктуры</t>
  </si>
  <si>
    <t xml:space="preserve">Всего</t>
  </si>
  <si>
    <t xml:space="preserve">Приложение 3</t>
  </si>
  <si>
    <t xml:space="preserve">к решению  22-йсессии</t>
  </si>
  <si>
    <t xml:space="preserve">от 26.12.2008 года  №47</t>
  </si>
  <si>
    <t xml:space="preserve">Таблица 1</t>
  </si>
  <si>
    <t xml:space="preserve">Распределение бюджетных ассигнований на 2009 год по разделам и подразделам, целевым статьям и видам расходов                                         </t>
  </si>
  <si>
    <t xml:space="preserve">"О бюджете Тогучинского района на 2009 год и на плановый период  2010 и 2011 годов"</t>
  </si>
  <si>
    <t xml:space="preserve">Таблица 2</t>
  </si>
  <si>
    <t xml:space="preserve">Распределение бюджетных ассигнований на 2010-2011 годы по разделам и подразделам, целевым статьям и видам расходов                                         </t>
  </si>
  <si>
    <t xml:space="preserve">Плановый период</t>
  </si>
  <si>
    <t xml:space="preserve">7</t>
  </si>
  <si>
    <t xml:space="preserve">152</t>
  </si>
  <si>
    <t xml:space="preserve">5221700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Другие вопросы в области жилищно-коммунального хозяйства</t>
  </si>
  <si>
    <t xml:space="preserve">Мероприятия по реализации программ муниципальных образований по обращению с отходами производства и потребления</t>
  </si>
  <si>
    <t xml:space="preserve">1020130</t>
  </si>
  <si>
    <t xml:space="preserve">4209965</t>
  </si>
  <si>
    <t xml:space="preserve">ФЦП "Развитие физической культуры и спорта РФ на 2006-2015 годы"</t>
  </si>
  <si>
    <t xml:space="preserve">Субсидии бюджетам муниципальных образований на переселение граждан из аварийного жилищного фонда за счет средств фонда софинасирования расходов областного бюджета</t>
  </si>
  <si>
    <t xml:space="preserve">Условно утвержденные расходы</t>
  </si>
  <si>
    <t xml:space="preserve">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  <numFmt numFmtId="171" formatCode="0.00"/>
    <numFmt numFmtId="172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15" activeCellId="0" sqref="B15:B17"/>
    </sheetView>
  </sheetViews>
  <sheetFormatPr defaultColWidth="9.0546875" defaultRowHeight="12.75" zeroHeight="false" outlineLevelRow="4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true" outlineLevel="1" max="7" min="7" style="0" width="17.28"/>
    <col collapsed="false" customWidth="true" hidden="true" outlineLevel="1" max="8" min="8" style="0" width="9.14"/>
    <col collapsed="false" customWidth="true" hidden="true" outlineLevel="1" max="9" min="9" style="0" width="11.56"/>
    <col collapsed="false" customWidth="true" hidden="true" outlineLevel="1" max="10" min="10" style="0" width="15.56"/>
    <col collapsed="false" customWidth="true" hidden="true" outlineLevel="1" max="11" min="11" style="0" width="16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2"/>
      <c r="B1" s="3"/>
      <c r="C1" s="2"/>
      <c r="D1" s="4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2"/>
      <c r="B2" s="3"/>
      <c r="C2" s="2"/>
      <c r="D2" s="2"/>
      <c r="E2" s="6" t="s">
        <v>1</v>
      </c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7"/>
      <c r="D3" s="6" t="s">
        <v>2</v>
      </c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2"/>
      <c r="B4" s="3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2"/>
      <c r="B6" s="3"/>
      <c r="C6" s="2"/>
      <c r="D6" s="2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2"/>
      <c r="B7" s="3"/>
      <c r="C7" s="2"/>
      <c r="D7" s="2"/>
      <c r="E7" s="9"/>
      <c r="F7" s="9"/>
      <c r="G7" s="6" t="s">
        <v>5</v>
      </c>
      <c r="H7" s="6"/>
      <c r="I7" s="6"/>
      <c r="J7" s="6"/>
      <c r="K7" s="6"/>
      <c r="L7" s="6"/>
    </row>
    <row r="8" customFormat="false" ht="9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B10" s="13"/>
      <c r="C10" s="12"/>
      <c r="D10" s="12"/>
      <c r="E10" s="12"/>
      <c r="F10" s="12"/>
      <c r="G10" s="14" t="s">
        <v>7</v>
      </c>
    </row>
    <row r="11" customFormat="false" ht="12.75" hidden="false" customHeight="true" outlineLevel="0" collapsed="false">
      <c r="A11" s="15"/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7" t="s">
        <v>14</v>
      </c>
      <c r="I11" s="17" t="s">
        <v>15</v>
      </c>
      <c r="J11" s="18" t="n">
        <v>2009</v>
      </c>
      <c r="K11" s="19" t="n">
        <v>2010</v>
      </c>
      <c r="L11" s="16" t="s">
        <v>13</v>
      </c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  <c r="K12" s="19"/>
      <c r="L12" s="16"/>
    </row>
    <row r="13" customFormat="false" ht="15" hidden="false" customHeight="false" outlineLevel="0" collapsed="false">
      <c r="A13" s="20" t="n">
        <v>1</v>
      </c>
      <c r="B13" s="20"/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1" t="n">
        <v>7</v>
      </c>
      <c r="I13" s="21" t="n">
        <v>8</v>
      </c>
      <c r="J13" s="22"/>
      <c r="K13" s="23"/>
      <c r="L13" s="22"/>
    </row>
    <row r="14" customFormat="false" ht="12.75" hidden="false" customHeight="false" outlineLevel="1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 t="n">
        <f aca="false">G15+G19+G25+G46+G53+G35+G38+G42</f>
        <v>54005.5</v>
      </c>
      <c r="H14" s="27" t="n">
        <f aca="false">H15+H19+H25+H46+H53+H35+H38+H42</f>
        <v>0</v>
      </c>
      <c r="I14" s="27" t="n">
        <f aca="false">I15+I19+I25+I46+I53+I35+I38+I42</f>
        <v>0</v>
      </c>
      <c r="J14" s="27" t="n">
        <f aca="false">J15+J19+J25+J46+J53+J35+J38+J42</f>
        <v>36984</v>
      </c>
      <c r="K14" s="27" t="n">
        <f aca="false">K15+K19+K25+K46+K53+K35+K38+K42</f>
        <v>39437.8</v>
      </c>
      <c r="L14" s="27" t="n">
        <f aca="false">L15+L19+L25+L46+L53+L35+L38+L42</f>
        <v>4216.9</v>
      </c>
    </row>
    <row r="15" customFormat="false" ht="38.25" hidden="false" customHeight="false" outlineLevel="1" collapsed="false">
      <c r="A15" s="28" t="s">
        <v>20</v>
      </c>
      <c r="B15" s="29" t="s">
        <v>17</v>
      </c>
      <c r="C15" s="29" t="s">
        <v>18</v>
      </c>
      <c r="D15" s="29" t="s">
        <v>21</v>
      </c>
      <c r="E15" s="30"/>
      <c r="F15" s="30"/>
      <c r="G15" s="31" t="n">
        <f aca="false">G17</f>
        <v>1095.8</v>
      </c>
      <c r="H15" s="31" t="n">
        <f aca="false">H17</f>
        <v>0</v>
      </c>
      <c r="I15" s="31" t="n">
        <f aca="false">I17</f>
        <v>0</v>
      </c>
      <c r="J15" s="31" t="n">
        <f aca="false">J17</f>
        <v>920.1</v>
      </c>
      <c r="K15" s="31" t="n">
        <f aca="false">K17</f>
        <v>983.3</v>
      </c>
      <c r="L15" s="31" t="n">
        <f aca="false">L17</f>
        <v>57.2</v>
      </c>
    </row>
    <row r="16" customFormat="false" ht="51" hidden="false" customHeight="false" outlineLevel="1" collapsed="false">
      <c r="A16" s="32" t="s">
        <v>22</v>
      </c>
      <c r="B16" s="29" t="s">
        <v>17</v>
      </c>
      <c r="C16" s="29" t="s">
        <v>18</v>
      </c>
      <c r="D16" s="29" t="s">
        <v>21</v>
      </c>
      <c r="E16" s="29" t="s">
        <v>23</v>
      </c>
      <c r="F16" s="30"/>
      <c r="G16" s="31" t="n">
        <f aca="false">G17</f>
        <v>1095.8</v>
      </c>
      <c r="H16" s="31" t="n">
        <f aca="false">H17</f>
        <v>0</v>
      </c>
      <c r="I16" s="31" t="n">
        <f aca="false">I17</f>
        <v>0</v>
      </c>
      <c r="J16" s="31" t="n">
        <f aca="false">J17</f>
        <v>920.1</v>
      </c>
      <c r="K16" s="31" t="n">
        <f aca="false">K17</f>
        <v>983.3</v>
      </c>
      <c r="L16" s="31" t="n">
        <f aca="false">L17</f>
        <v>57.2</v>
      </c>
    </row>
    <row r="17" customFormat="false" ht="12.75" hidden="false" customHeight="false" outlineLevel="1" collapsed="false">
      <c r="A17" s="32" t="s">
        <v>24</v>
      </c>
      <c r="B17" s="29" t="s">
        <v>17</v>
      </c>
      <c r="C17" s="33" t="s">
        <v>18</v>
      </c>
      <c r="D17" s="34" t="s">
        <v>21</v>
      </c>
      <c r="E17" s="34" t="s">
        <v>25</v>
      </c>
      <c r="F17" s="34"/>
      <c r="G17" s="35" t="n">
        <f aca="false">G18</f>
        <v>1095.8</v>
      </c>
      <c r="H17" s="35" t="n">
        <f aca="false">H18</f>
        <v>0</v>
      </c>
      <c r="I17" s="35" t="n">
        <f aca="false">I18</f>
        <v>0</v>
      </c>
      <c r="J17" s="35" t="n">
        <f aca="false">J18</f>
        <v>920.1</v>
      </c>
      <c r="K17" s="35" t="n">
        <f aca="false">K18</f>
        <v>983.3</v>
      </c>
      <c r="L17" s="35" t="n">
        <f aca="false">L18</f>
        <v>57.2</v>
      </c>
    </row>
    <row r="18" customFormat="false" ht="25.5" hidden="false" customHeight="false" outlineLevel="1" collapsed="false">
      <c r="A18" s="32" t="s">
        <v>26</v>
      </c>
      <c r="B18" s="29" t="s">
        <v>17</v>
      </c>
      <c r="C18" s="33" t="s">
        <v>18</v>
      </c>
      <c r="D18" s="34" t="s">
        <v>21</v>
      </c>
      <c r="E18" s="34" t="s">
        <v>25</v>
      </c>
      <c r="F18" s="34" t="s">
        <v>27</v>
      </c>
      <c r="G18" s="35" t="n">
        <v>1095.8</v>
      </c>
      <c r="H18" s="36"/>
      <c r="I18" s="37"/>
      <c r="J18" s="36" t="n">
        <v>920.1</v>
      </c>
      <c r="K18" s="38" t="n">
        <v>983.3</v>
      </c>
      <c r="L18" s="22" t="n">
        <v>57.2</v>
      </c>
    </row>
    <row r="19" customFormat="false" ht="38.25" hidden="false" customHeight="false" outlineLevel="1" collapsed="false">
      <c r="A19" s="32" t="s">
        <v>28</v>
      </c>
      <c r="B19" s="29" t="s">
        <v>17</v>
      </c>
      <c r="C19" s="33" t="s">
        <v>18</v>
      </c>
      <c r="D19" s="34" t="s">
        <v>29</v>
      </c>
      <c r="E19" s="34"/>
      <c r="F19" s="34"/>
      <c r="G19" s="39" t="n">
        <f aca="false">G20</f>
        <v>1996</v>
      </c>
      <c r="H19" s="39" t="n">
        <f aca="false">H20</f>
        <v>0</v>
      </c>
      <c r="I19" s="39" t="n">
        <f aca="false">I20</f>
        <v>0</v>
      </c>
      <c r="J19" s="39" t="n">
        <f aca="false">J20</f>
        <v>1718.2</v>
      </c>
      <c r="K19" s="39" t="n">
        <f aca="false">K20</f>
        <v>1837.2</v>
      </c>
      <c r="L19" s="39" t="n">
        <f aca="false">L20</f>
        <v>150.8</v>
      </c>
    </row>
    <row r="20" customFormat="false" ht="51" hidden="false" customHeight="false" outlineLevel="2" collapsed="false">
      <c r="A20" s="32" t="s">
        <v>22</v>
      </c>
      <c r="B20" s="29" t="s">
        <v>17</v>
      </c>
      <c r="C20" s="33" t="s">
        <v>18</v>
      </c>
      <c r="D20" s="34" t="s">
        <v>29</v>
      </c>
      <c r="E20" s="34" t="s">
        <v>23</v>
      </c>
      <c r="F20" s="34"/>
      <c r="G20" s="39" t="n">
        <f aca="false">G21+G23</f>
        <v>1996</v>
      </c>
      <c r="H20" s="39" t="n">
        <f aca="false">H21+H23</f>
        <v>0</v>
      </c>
      <c r="I20" s="39" t="n">
        <f aca="false">I21+I23</f>
        <v>0</v>
      </c>
      <c r="J20" s="39" t="n">
        <f aca="false">J21+J23</f>
        <v>1718.2</v>
      </c>
      <c r="K20" s="39" t="n">
        <f aca="false">K21+K23</f>
        <v>1837.2</v>
      </c>
      <c r="L20" s="39" t="n">
        <f aca="false">L21+L23</f>
        <v>150.8</v>
      </c>
    </row>
    <row r="21" customFormat="false" ht="12.75" hidden="false" customHeight="false" outlineLevel="0" collapsed="false">
      <c r="A21" s="32" t="s">
        <v>30</v>
      </c>
      <c r="B21" s="29" t="s">
        <v>17</v>
      </c>
      <c r="C21" s="33" t="s">
        <v>18</v>
      </c>
      <c r="D21" s="34" t="s">
        <v>29</v>
      </c>
      <c r="E21" s="34" t="s">
        <v>31</v>
      </c>
      <c r="F21" s="34"/>
      <c r="G21" s="35" t="n">
        <f aca="false">G22</f>
        <v>1273.8</v>
      </c>
      <c r="H21" s="35" t="n">
        <f aca="false">H22</f>
        <v>0</v>
      </c>
      <c r="I21" s="35" t="n">
        <f aca="false">I22</f>
        <v>0</v>
      </c>
      <c r="J21" s="35" t="n">
        <f aca="false">J22</f>
        <v>1065</v>
      </c>
      <c r="K21" s="35" t="n">
        <f aca="false">K22</f>
        <v>1139.5</v>
      </c>
      <c r="L21" s="35" t="n">
        <f aca="false">L22</f>
        <v>113.1</v>
      </c>
    </row>
    <row r="22" customFormat="false" ht="25.5" hidden="false" customHeight="false" outlineLevel="0" collapsed="false">
      <c r="A22" s="32" t="s">
        <v>26</v>
      </c>
      <c r="B22" s="29" t="s">
        <v>17</v>
      </c>
      <c r="C22" s="33" t="s">
        <v>18</v>
      </c>
      <c r="D22" s="34" t="s">
        <v>29</v>
      </c>
      <c r="E22" s="34" t="s">
        <v>31</v>
      </c>
      <c r="F22" s="34" t="s">
        <v>27</v>
      </c>
      <c r="G22" s="35" t="n">
        <v>1273.8</v>
      </c>
      <c r="H22" s="36"/>
      <c r="I22" s="37"/>
      <c r="J22" s="36" t="n">
        <v>1065</v>
      </c>
      <c r="K22" s="38" t="n">
        <v>1139.5</v>
      </c>
      <c r="L22" s="22" t="n">
        <v>113.1</v>
      </c>
    </row>
    <row r="23" customFormat="false" ht="25.5" hidden="false" customHeight="false" outlineLevel="0" collapsed="false">
      <c r="A23" s="32" t="s">
        <v>32</v>
      </c>
      <c r="B23" s="29" t="s">
        <v>17</v>
      </c>
      <c r="C23" s="33" t="s">
        <v>18</v>
      </c>
      <c r="D23" s="34" t="s">
        <v>29</v>
      </c>
      <c r="E23" s="34" t="s">
        <v>33</v>
      </c>
      <c r="F23" s="34"/>
      <c r="G23" s="35" t="n">
        <f aca="false">G24</f>
        <v>722.2</v>
      </c>
      <c r="H23" s="35" t="n">
        <f aca="false">H24</f>
        <v>0</v>
      </c>
      <c r="I23" s="35" t="n">
        <f aca="false">I24</f>
        <v>0</v>
      </c>
      <c r="J23" s="35" t="n">
        <f aca="false">J24</f>
        <v>653.2</v>
      </c>
      <c r="K23" s="35" t="n">
        <f aca="false">K24</f>
        <v>697.7</v>
      </c>
      <c r="L23" s="35" t="n">
        <f aca="false">L24</f>
        <v>37.7</v>
      </c>
    </row>
    <row r="24" customFormat="false" ht="25.5" hidden="false" customHeight="false" outlineLevel="0" collapsed="false">
      <c r="A24" s="32" t="s">
        <v>26</v>
      </c>
      <c r="B24" s="29" t="s">
        <v>17</v>
      </c>
      <c r="C24" s="33" t="s">
        <v>18</v>
      </c>
      <c r="D24" s="34" t="s">
        <v>29</v>
      </c>
      <c r="E24" s="34" t="s">
        <v>33</v>
      </c>
      <c r="F24" s="34" t="s">
        <v>27</v>
      </c>
      <c r="G24" s="35" t="n">
        <v>722.2</v>
      </c>
      <c r="H24" s="36"/>
      <c r="I24" s="37"/>
      <c r="J24" s="36" t="n">
        <v>653.2</v>
      </c>
      <c r="K24" s="38" t="n">
        <v>697.7</v>
      </c>
      <c r="L24" s="22" t="n">
        <v>37.7</v>
      </c>
    </row>
    <row r="25" customFormat="false" ht="51" hidden="false" customHeight="false" outlineLevel="0" collapsed="false">
      <c r="A25" s="32" t="s">
        <v>34</v>
      </c>
      <c r="B25" s="29" t="s">
        <v>17</v>
      </c>
      <c r="C25" s="33" t="s">
        <v>18</v>
      </c>
      <c r="D25" s="34" t="s">
        <v>35</v>
      </c>
      <c r="E25" s="34"/>
      <c r="F25" s="34"/>
      <c r="G25" s="39" t="n">
        <f aca="false">G26</f>
        <v>49169</v>
      </c>
      <c r="H25" s="39" t="n">
        <f aca="false">H26</f>
        <v>0</v>
      </c>
      <c r="I25" s="39" t="n">
        <f aca="false">I26</f>
        <v>0</v>
      </c>
      <c r="J25" s="39" t="n">
        <f aca="false">J26</f>
        <v>32419.3</v>
      </c>
      <c r="K25" s="39" t="n">
        <f aca="false">K26</f>
        <v>34595.5</v>
      </c>
      <c r="L25" s="39" t="n">
        <f aca="false">L26</f>
        <v>4008.9</v>
      </c>
    </row>
    <row r="26" customFormat="false" ht="25.5" hidden="false" customHeight="false" outlineLevel="0" collapsed="false">
      <c r="A26" s="32" t="s">
        <v>36</v>
      </c>
      <c r="B26" s="29" t="s">
        <v>17</v>
      </c>
      <c r="C26" s="33" t="s">
        <v>18</v>
      </c>
      <c r="D26" s="34" t="s">
        <v>35</v>
      </c>
      <c r="E26" s="34" t="s">
        <v>23</v>
      </c>
      <c r="F26" s="34"/>
      <c r="G26" s="39" t="n">
        <f aca="false">G28+G29+G31+G33</f>
        <v>49169</v>
      </c>
      <c r="H26" s="39" t="n">
        <f aca="false">H28+H29+H31+H33</f>
        <v>0</v>
      </c>
      <c r="I26" s="39" t="n">
        <f aca="false">I28+I29+I31+I33</f>
        <v>0</v>
      </c>
      <c r="J26" s="39" t="n">
        <f aca="false">J28+J29+J31+J33</f>
        <v>32419.3</v>
      </c>
      <c r="K26" s="39" t="n">
        <f aca="false">K28+K29+K31+K33</f>
        <v>34595.5</v>
      </c>
      <c r="L26" s="39" t="n">
        <f aca="false">L28+L29+L31+L33</f>
        <v>4008.9</v>
      </c>
    </row>
    <row r="27" customFormat="false" ht="12.75" hidden="false" customHeight="false" outlineLevel="0" collapsed="false">
      <c r="A27" s="32" t="s">
        <v>30</v>
      </c>
      <c r="B27" s="29" t="s">
        <v>17</v>
      </c>
      <c r="C27" s="33" t="s">
        <v>18</v>
      </c>
      <c r="D27" s="34" t="s">
        <v>35</v>
      </c>
      <c r="E27" s="34" t="s">
        <v>31</v>
      </c>
      <c r="F27" s="34"/>
      <c r="G27" s="35" t="n">
        <f aca="false">G28</f>
        <v>44690.9</v>
      </c>
      <c r="H27" s="35" t="n">
        <f aca="false">H28</f>
        <v>0</v>
      </c>
      <c r="I27" s="35" t="n">
        <f aca="false">I28</f>
        <v>0</v>
      </c>
      <c r="J27" s="35" t="n">
        <f aca="false">J28</f>
        <v>32419.3</v>
      </c>
      <c r="K27" s="35" t="n">
        <f aca="false">K28</f>
        <v>34595.5</v>
      </c>
      <c r="L27" s="35" t="n">
        <f aca="false">L28</f>
        <v>4008.9</v>
      </c>
    </row>
    <row r="28" customFormat="false" ht="25.5" hidden="false" customHeight="false" outlineLevel="0" collapsed="false">
      <c r="A28" s="32" t="s">
        <v>26</v>
      </c>
      <c r="B28" s="29" t="s">
        <v>17</v>
      </c>
      <c r="C28" s="33" t="s">
        <v>18</v>
      </c>
      <c r="D28" s="34" t="s">
        <v>35</v>
      </c>
      <c r="E28" s="34" t="s">
        <v>31</v>
      </c>
      <c r="F28" s="34" t="s">
        <v>27</v>
      </c>
      <c r="G28" s="35" t="n">
        <v>44690.9</v>
      </c>
      <c r="H28" s="36"/>
      <c r="I28" s="37"/>
      <c r="J28" s="36" t="n">
        <v>32419.3</v>
      </c>
      <c r="K28" s="38" t="n">
        <v>34595.5</v>
      </c>
      <c r="L28" s="22" t="n">
        <v>4008.9</v>
      </c>
    </row>
    <row r="29" customFormat="false" ht="63.75" hidden="true" customHeight="false" outlineLevel="2" collapsed="false">
      <c r="A29" s="40" t="s">
        <v>37</v>
      </c>
      <c r="B29" s="25" t="s">
        <v>38</v>
      </c>
      <c r="C29" s="41" t="s">
        <v>18</v>
      </c>
      <c r="D29" s="42" t="s">
        <v>35</v>
      </c>
      <c r="E29" s="42" t="s">
        <v>39</v>
      </c>
      <c r="F29" s="42"/>
      <c r="G29" s="35" t="n">
        <f aca="false">G30</f>
        <v>1205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35" t="n">
        <f aca="false">K30</f>
        <v>0</v>
      </c>
      <c r="L29" s="35" t="n">
        <f aca="false">L30</f>
        <v>0</v>
      </c>
    </row>
    <row r="30" customFormat="false" ht="25.5" hidden="true" customHeight="false" outlineLevel="2" collapsed="false">
      <c r="A30" s="32" t="s">
        <v>26</v>
      </c>
      <c r="B30" s="25" t="s">
        <v>38</v>
      </c>
      <c r="C30" s="41" t="s">
        <v>18</v>
      </c>
      <c r="D30" s="42" t="s">
        <v>35</v>
      </c>
      <c r="E30" s="42" t="s">
        <v>39</v>
      </c>
      <c r="F30" s="42" t="s">
        <v>27</v>
      </c>
      <c r="G30" s="35" t="n">
        <v>1205</v>
      </c>
      <c r="H30" s="35"/>
      <c r="I30" s="35"/>
      <c r="J30" s="35"/>
      <c r="K30" s="43"/>
      <c r="L30" s="22"/>
    </row>
    <row r="31" customFormat="false" ht="38.25" hidden="true" customHeight="false" outlineLevel="2" collapsed="false">
      <c r="A31" s="40" t="s">
        <v>40</v>
      </c>
      <c r="B31" s="25" t="s">
        <v>38</v>
      </c>
      <c r="C31" s="41" t="s">
        <v>18</v>
      </c>
      <c r="D31" s="42" t="s">
        <v>35</v>
      </c>
      <c r="E31" s="42" t="s">
        <v>41</v>
      </c>
      <c r="F31" s="42"/>
      <c r="G31" s="35" t="n">
        <f aca="false">G32</f>
        <v>537.7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f aca="false">K32</f>
        <v>0</v>
      </c>
      <c r="L31" s="35" t="n">
        <f aca="false">L32</f>
        <v>0</v>
      </c>
    </row>
    <row r="32" customFormat="false" ht="25.5" hidden="true" customHeight="false" outlineLevel="2" collapsed="false">
      <c r="A32" s="32" t="s">
        <v>26</v>
      </c>
      <c r="B32" s="25" t="s">
        <v>38</v>
      </c>
      <c r="C32" s="41" t="s">
        <v>18</v>
      </c>
      <c r="D32" s="42" t="s">
        <v>35</v>
      </c>
      <c r="E32" s="42" t="s">
        <v>41</v>
      </c>
      <c r="F32" s="42" t="s">
        <v>27</v>
      </c>
      <c r="G32" s="35" t="n">
        <v>537.7</v>
      </c>
      <c r="H32" s="35"/>
      <c r="I32" s="35"/>
      <c r="J32" s="35"/>
      <c r="K32" s="43"/>
      <c r="L32" s="22"/>
    </row>
    <row r="33" customFormat="false" ht="51" hidden="true" customHeight="false" outlineLevel="2" collapsed="false">
      <c r="A33" s="44" t="s">
        <v>42</v>
      </c>
      <c r="B33" s="25" t="s">
        <v>38</v>
      </c>
      <c r="C33" s="41" t="s">
        <v>18</v>
      </c>
      <c r="D33" s="42" t="s">
        <v>35</v>
      </c>
      <c r="E33" s="42" t="s">
        <v>43</v>
      </c>
      <c r="F33" s="42"/>
      <c r="G33" s="35" t="n">
        <f aca="false">G34</f>
        <v>2735.4</v>
      </c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35" t="n">
        <f aca="false">K34</f>
        <v>0</v>
      </c>
      <c r="L33" s="35" t="n">
        <f aca="false">L34</f>
        <v>0</v>
      </c>
    </row>
    <row r="34" customFormat="false" ht="25.5" hidden="true" customHeight="false" outlineLevel="2" collapsed="false">
      <c r="A34" s="32" t="s">
        <v>26</v>
      </c>
      <c r="B34" s="25" t="s">
        <v>38</v>
      </c>
      <c r="C34" s="41" t="s">
        <v>18</v>
      </c>
      <c r="D34" s="42" t="s">
        <v>35</v>
      </c>
      <c r="E34" s="42" t="s">
        <v>43</v>
      </c>
      <c r="F34" s="42" t="s">
        <v>27</v>
      </c>
      <c r="G34" s="35" t="n">
        <v>2735.4</v>
      </c>
      <c r="H34" s="35"/>
      <c r="I34" s="35"/>
      <c r="J34" s="35"/>
      <c r="K34" s="43"/>
      <c r="L34" s="22"/>
    </row>
    <row r="35" customFormat="false" ht="12.75" hidden="true" customHeight="false" outlineLevel="1" collapsed="false">
      <c r="A35" s="32" t="s">
        <v>44</v>
      </c>
      <c r="B35" s="25" t="s">
        <v>38</v>
      </c>
      <c r="C35" s="33" t="s">
        <v>18</v>
      </c>
      <c r="D35" s="34" t="s">
        <v>45</v>
      </c>
      <c r="E35" s="34"/>
      <c r="F35" s="34"/>
      <c r="G35" s="35" t="n">
        <f aca="false">G36</f>
        <v>21.7</v>
      </c>
      <c r="H35" s="35" t="n">
        <f aca="false">H36</f>
        <v>0</v>
      </c>
      <c r="I35" s="35" t="n">
        <f aca="false">I36</f>
        <v>0</v>
      </c>
      <c r="J35" s="35" t="n">
        <f aca="false">J36</f>
        <v>21.7</v>
      </c>
      <c r="K35" s="35" t="n">
        <f aca="false">K36</f>
        <v>21.7</v>
      </c>
      <c r="L35" s="35" t="n">
        <f aca="false">L36</f>
        <v>0</v>
      </c>
    </row>
    <row r="36" customFormat="false" ht="51" hidden="true" customHeight="false" outlineLevel="1" collapsed="false">
      <c r="A36" s="32" t="s">
        <v>46</v>
      </c>
      <c r="B36" s="25" t="s">
        <v>38</v>
      </c>
      <c r="C36" s="33" t="s">
        <v>18</v>
      </c>
      <c r="D36" s="34" t="s">
        <v>45</v>
      </c>
      <c r="E36" s="34" t="s">
        <v>47</v>
      </c>
      <c r="F36" s="34"/>
      <c r="G36" s="35" t="n">
        <f aca="false">G37</f>
        <v>21.7</v>
      </c>
      <c r="H36" s="35" t="n">
        <f aca="false">H37</f>
        <v>0</v>
      </c>
      <c r="I36" s="35" t="n">
        <f aca="false">I37</f>
        <v>0</v>
      </c>
      <c r="J36" s="35" t="n">
        <f aca="false">J37</f>
        <v>21.7</v>
      </c>
      <c r="K36" s="35" t="n">
        <f aca="false">K37</f>
        <v>21.7</v>
      </c>
      <c r="L36" s="35" t="n">
        <f aca="false">L37</f>
        <v>0</v>
      </c>
    </row>
    <row r="37" customFormat="false" ht="25.5" hidden="true" customHeight="false" outlineLevel="1" collapsed="false">
      <c r="A37" s="32" t="s">
        <v>26</v>
      </c>
      <c r="B37" s="25" t="s">
        <v>38</v>
      </c>
      <c r="C37" s="33" t="s">
        <v>18</v>
      </c>
      <c r="D37" s="34" t="s">
        <v>45</v>
      </c>
      <c r="E37" s="34" t="s">
        <v>47</v>
      </c>
      <c r="F37" s="34" t="s">
        <v>27</v>
      </c>
      <c r="G37" s="35" t="n">
        <v>21.7</v>
      </c>
      <c r="H37" s="36"/>
      <c r="I37" s="37"/>
      <c r="J37" s="36" t="n">
        <v>21.7</v>
      </c>
      <c r="K37" s="38" t="n">
        <v>21.7</v>
      </c>
      <c r="L37" s="22"/>
    </row>
    <row r="38" customFormat="false" ht="38.25" hidden="true" customHeight="false" outlineLevel="2" collapsed="false">
      <c r="A38" s="40" t="s">
        <v>48</v>
      </c>
      <c r="B38" s="25" t="s">
        <v>38</v>
      </c>
      <c r="C38" s="41" t="s">
        <v>18</v>
      </c>
      <c r="D38" s="42" t="s">
        <v>49</v>
      </c>
      <c r="E38" s="42"/>
      <c r="F38" s="42"/>
      <c r="G38" s="35" t="n">
        <f aca="false">G39</f>
        <v>23</v>
      </c>
      <c r="H38" s="35" t="n">
        <f aca="false">H39</f>
        <v>0</v>
      </c>
      <c r="I38" s="35" t="n">
        <f aca="false">I39</f>
        <v>0</v>
      </c>
      <c r="J38" s="35" t="n">
        <f aca="false">J39</f>
        <v>23.1</v>
      </c>
      <c r="K38" s="35" t="n">
        <f aca="false">K39</f>
        <v>24.6</v>
      </c>
      <c r="L38" s="35" t="n">
        <f aca="false">L39</f>
        <v>0</v>
      </c>
    </row>
    <row r="39" customFormat="false" ht="25.5" hidden="true" customHeight="false" outlineLevel="2" collapsed="false">
      <c r="A39" s="40" t="s">
        <v>36</v>
      </c>
      <c r="B39" s="25" t="s">
        <v>38</v>
      </c>
      <c r="C39" s="41" t="s">
        <v>18</v>
      </c>
      <c r="D39" s="42" t="s">
        <v>49</v>
      </c>
      <c r="E39" s="42" t="s">
        <v>23</v>
      </c>
      <c r="F39" s="42"/>
      <c r="G39" s="35" t="n">
        <f aca="false">G41</f>
        <v>23</v>
      </c>
      <c r="H39" s="35" t="n">
        <f aca="false">H41</f>
        <v>0</v>
      </c>
      <c r="I39" s="35" t="n">
        <f aca="false">I41</f>
        <v>0</v>
      </c>
      <c r="J39" s="35" t="n">
        <f aca="false">J41</f>
        <v>23.1</v>
      </c>
      <c r="K39" s="35" t="n">
        <f aca="false">K41</f>
        <v>24.6</v>
      </c>
      <c r="L39" s="35" t="n">
        <f aca="false">L41</f>
        <v>0</v>
      </c>
    </row>
    <row r="40" customFormat="false" ht="12.75" hidden="true" customHeight="false" outlineLevel="2" collapsed="false">
      <c r="A40" s="32" t="s">
        <v>30</v>
      </c>
      <c r="B40" s="25" t="s">
        <v>38</v>
      </c>
      <c r="C40" s="41" t="s">
        <v>18</v>
      </c>
      <c r="D40" s="42" t="s">
        <v>49</v>
      </c>
      <c r="E40" s="42" t="s">
        <v>31</v>
      </c>
      <c r="F40" s="42"/>
      <c r="G40" s="35" t="n">
        <f aca="false">G41</f>
        <v>23</v>
      </c>
      <c r="H40" s="35" t="n">
        <f aca="false">H41</f>
        <v>0</v>
      </c>
      <c r="I40" s="35" t="n">
        <f aca="false">I41</f>
        <v>0</v>
      </c>
      <c r="J40" s="35" t="n">
        <f aca="false">J41</f>
        <v>23.1</v>
      </c>
      <c r="K40" s="35" t="n">
        <f aca="false">K41</f>
        <v>24.6</v>
      </c>
      <c r="L40" s="35" t="n">
        <f aca="false">L41</f>
        <v>0</v>
      </c>
    </row>
    <row r="41" customFormat="false" ht="25.5" hidden="true" customHeight="false" outlineLevel="1" collapsed="false">
      <c r="A41" s="32" t="s">
        <v>26</v>
      </c>
      <c r="B41" s="25" t="s">
        <v>38</v>
      </c>
      <c r="C41" s="41" t="s">
        <v>18</v>
      </c>
      <c r="D41" s="42" t="s">
        <v>49</v>
      </c>
      <c r="E41" s="42" t="s">
        <v>31</v>
      </c>
      <c r="F41" s="42" t="s">
        <v>27</v>
      </c>
      <c r="G41" s="35" t="n">
        <v>23</v>
      </c>
      <c r="H41" s="36"/>
      <c r="I41" s="37"/>
      <c r="J41" s="36" t="n">
        <v>23.1</v>
      </c>
      <c r="K41" s="38" t="n">
        <v>24.6</v>
      </c>
      <c r="L41" s="22"/>
    </row>
    <row r="42" customFormat="false" ht="25.5" hidden="true" customHeight="false" outlineLevel="4" collapsed="false">
      <c r="A42" s="40" t="s">
        <v>50</v>
      </c>
      <c r="B42" s="25" t="s">
        <v>38</v>
      </c>
      <c r="C42" s="41" t="s">
        <v>18</v>
      </c>
      <c r="D42" s="42" t="s">
        <v>51</v>
      </c>
      <c r="E42" s="42"/>
      <c r="F42" s="42"/>
      <c r="G42" s="35" t="n">
        <f aca="false">G43</f>
        <v>500</v>
      </c>
      <c r="H42" s="35" t="n">
        <f aca="false">H43</f>
        <v>0</v>
      </c>
      <c r="I42" s="35" t="n">
        <f aca="false">I43</f>
        <v>0</v>
      </c>
      <c r="J42" s="35" t="n">
        <f aca="false">J43</f>
        <v>500</v>
      </c>
      <c r="K42" s="35" t="n">
        <f aca="false">K43</f>
        <v>500</v>
      </c>
      <c r="L42" s="35" t="n">
        <f aca="false">L43</f>
        <v>0</v>
      </c>
    </row>
    <row r="43" customFormat="false" ht="25.5" hidden="true" customHeight="false" outlineLevel="4" collapsed="false">
      <c r="A43" s="40" t="s">
        <v>52</v>
      </c>
      <c r="B43" s="25" t="s">
        <v>38</v>
      </c>
      <c r="C43" s="41" t="s">
        <v>18</v>
      </c>
      <c r="D43" s="42" t="s">
        <v>51</v>
      </c>
      <c r="E43" s="42" t="s">
        <v>53</v>
      </c>
      <c r="F43" s="42"/>
      <c r="G43" s="35" t="n">
        <f aca="false">G44</f>
        <v>500</v>
      </c>
      <c r="H43" s="35" t="n">
        <f aca="false">H44</f>
        <v>0</v>
      </c>
      <c r="I43" s="35" t="n">
        <f aca="false">I44</f>
        <v>0</v>
      </c>
      <c r="J43" s="35" t="n">
        <f aca="false">J44</f>
        <v>500</v>
      </c>
      <c r="K43" s="35" t="n">
        <f aca="false">K44</f>
        <v>500</v>
      </c>
      <c r="L43" s="35" t="n">
        <f aca="false">L44</f>
        <v>0</v>
      </c>
    </row>
    <row r="44" customFormat="false" ht="25.5" hidden="true" customHeight="false" outlineLevel="4" collapsed="false">
      <c r="A44" s="40" t="s">
        <v>54</v>
      </c>
      <c r="B44" s="25" t="s">
        <v>38</v>
      </c>
      <c r="C44" s="41" t="s">
        <v>18</v>
      </c>
      <c r="D44" s="42" t="s">
        <v>51</v>
      </c>
      <c r="E44" s="42" t="s">
        <v>55</v>
      </c>
      <c r="F44" s="42"/>
      <c r="G44" s="35" t="n">
        <f aca="false">G45</f>
        <v>500</v>
      </c>
      <c r="H44" s="35" t="n">
        <f aca="false">H45</f>
        <v>0</v>
      </c>
      <c r="I44" s="35" t="n">
        <f aca="false">I45</f>
        <v>0</v>
      </c>
      <c r="J44" s="35" t="n">
        <f aca="false">J45</f>
        <v>500</v>
      </c>
      <c r="K44" s="35" t="n">
        <f aca="false">K45</f>
        <v>500</v>
      </c>
      <c r="L44" s="35" t="n">
        <f aca="false">L45</f>
        <v>0</v>
      </c>
    </row>
    <row r="45" customFormat="false" ht="12.75" hidden="true" customHeight="false" outlineLevel="4" collapsed="false">
      <c r="A45" s="40" t="s">
        <v>56</v>
      </c>
      <c r="B45" s="25" t="s">
        <v>38</v>
      </c>
      <c r="C45" s="41" t="s">
        <v>18</v>
      </c>
      <c r="D45" s="42" t="s">
        <v>51</v>
      </c>
      <c r="E45" s="42" t="s">
        <v>55</v>
      </c>
      <c r="F45" s="42" t="s">
        <v>57</v>
      </c>
      <c r="G45" s="35" t="n">
        <v>500</v>
      </c>
      <c r="H45" s="36"/>
      <c r="I45" s="37"/>
      <c r="J45" s="36" t="n">
        <v>500</v>
      </c>
      <c r="K45" s="38" t="n">
        <v>500</v>
      </c>
      <c r="L45" s="22"/>
    </row>
    <row r="46" customFormat="false" ht="12.75" hidden="true" customHeight="false" outlineLevel="1" collapsed="false">
      <c r="A46" s="40" t="s">
        <v>58</v>
      </c>
      <c r="B46" s="25" t="s">
        <v>38</v>
      </c>
      <c r="C46" s="41" t="s">
        <v>18</v>
      </c>
      <c r="D46" s="42" t="s">
        <v>59</v>
      </c>
      <c r="E46" s="42"/>
      <c r="F46" s="42"/>
      <c r="G46" s="39" t="n">
        <f aca="false">G47</f>
        <v>1200</v>
      </c>
      <c r="H46" s="39" t="n">
        <f aca="false">H47</f>
        <v>0</v>
      </c>
      <c r="I46" s="39" t="n">
        <f aca="false">I47</f>
        <v>0</v>
      </c>
      <c r="J46" s="39" t="n">
        <f aca="false">J47</f>
        <v>1381.6</v>
      </c>
      <c r="K46" s="39" t="n">
        <f aca="false">K47</f>
        <v>1475.5</v>
      </c>
      <c r="L46" s="39" t="n">
        <f aca="false">L47</f>
        <v>0</v>
      </c>
    </row>
    <row r="47" customFormat="false" ht="12.75" hidden="true" customHeight="false" outlineLevel="1" collapsed="false">
      <c r="A47" s="40" t="s">
        <v>58</v>
      </c>
      <c r="B47" s="25" t="s">
        <v>38</v>
      </c>
      <c r="C47" s="41" t="s">
        <v>18</v>
      </c>
      <c r="D47" s="42" t="s">
        <v>59</v>
      </c>
      <c r="E47" s="42" t="s">
        <v>60</v>
      </c>
      <c r="F47" s="42"/>
      <c r="G47" s="39" t="n">
        <f aca="false">G48</f>
        <v>1200</v>
      </c>
      <c r="H47" s="39" t="n">
        <f aca="false">H48</f>
        <v>0</v>
      </c>
      <c r="I47" s="39" t="n">
        <f aca="false">I48</f>
        <v>0</v>
      </c>
      <c r="J47" s="39" t="n">
        <f aca="false">J48</f>
        <v>1381.6</v>
      </c>
      <c r="K47" s="39" t="n">
        <f aca="false">K48</f>
        <v>1475.5</v>
      </c>
      <c r="L47" s="39" t="n">
        <f aca="false">L48</f>
        <v>0</v>
      </c>
    </row>
    <row r="48" customFormat="false" ht="25.5" hidden="true" customHeight="false" outlineLevel="1" collapsed="false">
      <c r="A48" s="40" t="s">
        <v>61</v>
      </c>
      <c r="B48" s="25" t="s">
        <v>38</v>
      </c>
      <c r="C48" s="41" t="s">
        <v>18</v>
      </c>
      <c r="D48" s="42" t="s">
        <v>59</v>
      </c>
      <c r="E48" s="42" t="s">
        <v>62</v>
      </c>
      <c r="F48" s="42" t="s">
        <v>57</v>
      </c>
      <c r="G48" s="35" t="n">
        <v>1200</v>
      </c>
      <c r="H48" s="36"/>
      <c r="I48" s="37" t="n">
        <f aca="false">H48/G48*100</f>
        <v>0</v>
      </c>
      <c r="J48" s="36" t="n">
        <v>1381.6</v>
      </c>
      <c r="K48" s="38" t="n">
        <v>1475.5</v>
      </c>
      <c r="L48" s="22"/>
    </row>
    <row r="49" customFormat="false" ht="12.75" hidden="true" customHeight="false" outlineLevel="2" collapsed="false">
      <c r="A49" s="45" t="s">
        <v>63</v>
      </c>
      <c r="B49" s="25" t="s">
        <v>38</v>
      </c>
      <c r="C49" s="46" t="s">
        <v>18</v>
      </c>
      <c r="D49" s="47" t="s">
        <v>64</v>
      </c>
      <c r="E49" s="47"/>
      <c r="F49" s="47"/>
      <c r="G49" s="39" t="n">
        <f aca="false">G50</f>
        <v>0</v>
      </c>
      <c r="H49" s="36" t="n">
        <f aca="false">H50</f>
        <v>12325</v>
      </c>
      <c r="I49" s="37"/>
      <c r="J49" s="36"/>
      <c r="K49" s="38"/>
      <c r="L49" s="22"/>
    </row>
    <row r="50" customFormat="false" ht="38.25" hidden="true" customHeight="false" outlineLevel="2" collapsed="false">
      <c r="A50" s="45" t="s">
        <v>65</v>
      </c>
      <c r="B50" s="25" t="s">
        <v>38</v>
      </c>
      <c r="C50" s="46" t="s">
        <v>18</v>
      </c>
      <c r="D50" s="47" t="s">
        <v>64</v>
      </c>
      <c r="E50" s="47" t="s">
        <v>66</v>
      </c>
      <c r="F50" s="47"/>
      <c r="G50" s="39" t="n">
        <f aca="false">G51+G52</f>
        <v>0</v>
      </c>
      <c r="H50" s="48" t="n">
        <f aca="false">H51+H52</f>
        <v>12325</v>
      </c>
      <c r="I50" s="37"/>
      <c r="J50" s="36"/>
      <c r="K50" s="38"/>
      <c r="L50" s="22"/>
    </row>
    <row r="51" customFormat="false" ht="25.5" hidden="true" customHeight="false" outlineLevel="2" collapsed="false">
      <c r="A51" s="45" t="s">
        <v>67</v>
      </c>
      <c r="B51" s="25" t="s">
        <v>38</v>
      </c>
      <c r="C51" s="46" t="s">
        <v>18</v>
      </c>
      <c r="D51" s="47" t="s">
        <v>64</v>
      </c>
      <c r="E51" s="47" t="s">
        <v>66</v>
      </c>
      <c r="F51" s="47" t="s">
        <v>68</v>
      </c>
      <c r="G51" s="35"/>
      <c r="H51" s="36" t="n">
        <v>12325</v>
      </c>
      <c r="I51" s="37" t="e">
        <f aca="false">H51/G51*100</f>
        <v>#DIV/0!</v>
      </c>
      <c r="J51" s="36"/>
      <c r="K51" s="38"/>
      <c r="L51" s="22"/>
    </row>
    <row r="52" customFormat="false" ht="25.5" hidden="true" customHeight="false" outlineLevel="2" collapsed="false">
      <c r="A52" s="45" t="s">
        <v>69</v>
      </c>
      <c r="B52" s="25" t="s">
        <v>38</v>
      </c>
      <c r="C52" s="46" t="s">
        <v>18</v>
      </c>
      <c r="D52" s="47" t="s">
        <v>64</v>
      </c>
      <c r="E52" s="47" t="s">
        <v>66</v>
      </c>
      <c r="F52" s="47" t="s">
        <v>68</v>
      </c>
      <c r="G52" s="35"/>
      <c r="H52" s="36" t="n">
        <v>0</v>
      </c>
      <c r="I52" s="37" t="e">
        <f aca="false">H52/G52*100</f>
        <v>#DIV/0!</v>
      </c>
      <c r="J52" s="36"/>
      <c r="K52" s="38"/>
      <c r="L52" s="22"/>
    </row>
    <row r="53" customFormat="false" ht="12.75" hidden="true" customHeight="false" outlineLevel="2" collapsed="false">
      <c r="A53" s="45" t="s">
        <v>63</v>
      </c>
      <c r="B53" s="25" t="s">
        <v>38</v>
      </c>
      <c r="C53" s="46" t="s">
        <v>18</v>
      </c>
      <c r="D53" s="47" t="s">
        <v>64</v>
      </c>
      <c r="E53" s="47"/>
      <c r="F53" s="47"/>
      <c r="G53" s="35"/>
      <c r="H53" s="36"/>
      <c r="I53" s="37"/>
      <c r="J53" s="36"/>
      <c r="K53" s="38"/>
      <c r="L53" s="22"/>
    </row>
    <row r="54" customFormat="false" ht="38.25" hidden="true" customHeight="false" outlineLevel="2" collapsed="false">
      <c r="A54" s="45" t="s">
        <v>65</v>
      </c>
      <c r="B54" s="25" t="s">
        <v>38</v>
      </c>
      <c r="C54" s="46" t="s">
        <v>18</v>
      </c>
      <c r="D54" s="47" t="s">
        <v>64</v>
      </c>
      <c r="E54" s="47" t="s">
        <v>66</v>
      </c>
      <c r="F54" s="47"/>
      <c r="G54" s="35"/>
      <c r="H54" s="36"/>
      <c r="I54" s="37"/>
      <c r="J54" s="36"/>
      <c r="K54" s="38"/>
      <c r="L54" s="22"/>
    </row>
    <row r="55" customFormat="false" ht="25.5" hidden="true" customHeight="false" outlineLevel="2" collapsed="false">
      <c r="A55" s="45" t="s">
        <v>67</v>
      </c>
      <c r="B55" s="25" t="s">
        <v>38</v>
      </c>
      <c r="C55" s="46" t="s">
        <v>18</v>
      </c>
      <c r="D55" s="47" t="s">
        <v>64</v>
      </c>
      <c r="E55" s="47" t="s">
        <v>66</v>
      </c>
      <c r="F55" s="47" t="s">
        <v>68</v>
      </c>
      <c r="G55" s="35"/>
      <c r="H55" s="36"/>
      <c r="I55" s="37"/>
      <c r="J55" s="36"/>
      <c r="K55" s="38"/>
      <c r="L55" s="22"/>
    </row>
    <row r="56" customFormat="false" ht="25.5" hidden="true" customHeight="false" outlineLevel="2" collapsed="false">
      <c r="A56" s="45" t="s">
        <v>69</v>
      </c>
      <c r="B56" s="25" t="s">
        <v>38</v>
      </c>
      <c r="C56" s="46" t="s">
        <v>18</v>
      </c>
      <c r="D56" s="47" t="s">
        <v>64</v>
      </c>
      <c r="E56" s="47" t="s">
        <v>66</v>
      </c>
      <c r="F56" s="47" t="s">
        <v>68</v>
      </c>
      <c r="G56" s="35"/>
      <c r="H56" s="36"/>
      <c r="I56" s="37"/>
      <c r="J56" s="36"/>
      <c r="K56" s="38"/>
      <c r="L56" s="22"/>
    </row>
    <row r="57" customFormat="false" ht="25.5" hidden="false" customHeight="false" outlineLevel="0" collapsed="true">
      <c r="A57" s="49" t="s">
        <v>70</v>
      </c>
      <c r="B57" s="25" t="s">
        <v>17</v>
      </c>
      <c r="C57" s="50" t="s">
        <v>29</v>
      </c>
      <c r="D57" s="51" t="s">
        <v>19</v>
      </c>
      <c r="E57" s="51"/>
      <c r="F57" s="51"/>
      <c r="G57" s="52" t="n">
        <f aca="false">G58+G68</f>
        <v>8098</v>
      </c>
      <c r="H57" s="52" t="n">
        <f aca="false">H58+H68</f>
        <v>0</v>
      </c>
      <c r="I57" s="52" t="n">
        <f aca="false">I58+I68</f>
        <v>0</v>
      </c>
      <c r="J57" s="52" t="n">
        <f aca="false">J58+J68</f>
        <v>6063.6</v>
      </c>
      <c r="K57" s="52" t="n">
        <f aca="false">K58+K68</f>
        <v>9318.4</v>
      </c>
      <c r="L57" s="52" t="n">
        <f aca="false">L58+L68</f>
        <v>1169.6</v>
      </c>
    </row>
    <row r="58" customFormat="false" ht="12.75" hidden="false" customHeight="false" outlineLevel="0" collapsed="false">
      <c r="A58" s="40" t="s">
        <v>71</v>
      </c>
      <c r="B58" s="29" t="s">
        <v>17</v>
      </c>
      <c r="C58" s="41" t="s">
        <v>29</v>
      </c>
      <c r="D58" s="42" t="s">
        <v>21</v>
      </c>
      <c r="E58" s="42"/>
      <c r="F58" s="42"/>
      <c r="G58" s="39" t="n">
        <f aca="false">G59</f>
        <v>8040</v>
      </c>
      <c r="H58" s="39" t="n">
        <f aca="false">H59</f>
        <v>0</v>
      </c>
      <c r="I58" s="39" t="n">
        <f aca="false">I59</f>
        <v>0</v>
      </c>
      <c r="J58" s="39" t="n">
        <f aca="false">J59</f>
        <v>6005.6</v>
      </c>
      <c r="K58" s="39" t="n">
        <f aca="false">K59</f>
        <v>6556.4</v>
      </c>
      <c r="L58" s="39" t="n">
        <f aca="false">L59</f>
        <v>1169.6</v>
      </c>
    </row>
    <row r="59" customFormat="false" ht="25.5" hidden="false" customHeight="false" outlineLevel="0" collapsed="false">
      <c r="A59" s="40" t="s">
        <v>72</v>
      </c>
      <c r="B59" s="29" t="s">
        <v>17</v>
      </c>
      <c r="C59" s="41" t="s">
        <v>29</v>
      </c>
      <c r="D59" s="42" t="s">
        <v>21</v>
      </c>
      <c r="E59" s="42" t="s">
        <v>73</v>
      </c>
      <c r="F59" s="42"/>
      <c r="G59" s="39" t="n">
        <f aca="false">G60+G62+G64+G66</f>
        <v>8040</v>
      </c>
      <c r="H59" s="39" t="n">
        <f aca="false">H60+H62+H64+H66</f>
        <v>0</v>
      </c>
      <c r="I59" s="39" t="n">
        <f aca="false">I60+I62+I64+I66</f>
        <v>0</v>
      </c>
      <c r="J59" s="39" t="n">
        <f aca="false">J60+J62+J64+J66</f>
        <v>6005.6</v>
      </c>
      <c r="K59" s="39" t="n">
        <f aca="false">K60+K62+K64+K66</f>
        <v>6556.4</v>
      </c>
      <c r="L59" s="39" t="n">
        <f aca="false">L60+L62+L64+L66</f>
        <v>1169.6</v>
      </c>
    </row>
    <row r="60" customFormat="false" ht="76.5" hidden="true" customHeight="false" outlineLevel="1" collapsed="false">
      <c r="A60" s="40" t="s">
        <v>74</v>
      </c>
      <c r="B60" s="29" t="s">
        <v>38</v>
      </c>
      <c r="C60" s="41" t="s">
        <v>29</v>
      </c>
      <c r="D60" s="42" t="s">
        <v>21</v>
      </c>
      <c r="E60" s="42" t="s">
        <v>75</v>
      </c>
      <c r="F60" s="42"/>
      <c r="G60" s="35" t="n">
        <f aca="false">G61</f>
        <v>623</v>
      </c>
      <c r="H60" s="35" t="n">
        <f aca="false">H61</f>
        <v>0</v>
      </c>
      <c r="I60" s="35" t="n">
        <f aca="false">I61</f>
        <v>0</v>
      </c>
      <c r="J60" s="35" t="n">
        <f aca="false">J61</f>
        <v>918</v>
      </c>
      <c r="K60" s="35" t="n">
        <f aca="false">K61</f>
        <v>1015.4</v>
      </c>
      <c r="L60" s="35" t="n">
        <f aca="false">L61</f>
        <v>0</v>
      </c>
    </row>
    <row r="61" customFormat="false" ht="38.25" hidden="true" customHeight="false" outlineLevel="1" collapsed="false">
      <c r="A61" s="40" t="s">
        <v>76</v>
      </c>
      <c r="B61" s="29" t="s">
        <v>38</v>
      </c>
      <c r="C61" s="41" t="s">
        <v>29</v>
      </c>
      <c r="D61" s="42" t="s">
        <v>21</v>
      </c>
      <c r="E61" s="42" t="s">
        <v>75</v>
      </c>
      <c r="F61" s="42" t="s">
        <v>77</v>
      </c>
      <c r="G61" s="35" t="n">
        <v>623</v>
      </c>
      <c r="H61" s="36"/>
      <c r="I61" s="37"/>
      <c r="J61" s="36" t="n">
        <v>918</v>
      </c>
      <c r="K61" s="38" t="n">
        <v>1015.4</v>
      </c>
      <c r="L61" s="22"/>
    </row>
    <row r="62" customFormat="false" ht="12.75" hidden="false" customHeight="false" outlineLevel="0" collapsed="false">
      <c r="A62" s="40" t="s">
        <v>78</v>
      </c>
      <c r="B62" s="29" t="s">
        <v>17</v>
      </c>
      <c r="C62" s="41" t="s">
        <v>29</v>
      </c>
      <c r="D62" s="42" t="s">
        <v>21</v>
      </c>
      <c r="E62" s="42" t="s">
        <v>79</v>
      </c>
      <c r="F62" s="42"/>
      <c r="G62" s="35" t="n">
        <f aca="false">G63</f>
        <v>6441.3</v>
      </c>
      <c r="H62" s="35" t="n">
        <f aca="false">H63</f>
        <v>0</v>
      </c>
      <c r="I62" s="35" t="n">
        <f aca="false">I63</f>
        <v>0</v>
      </c>
      <c r="J62" s="35" t="n">
        <f aca="false">J63</f>
        <v>1282.7</v>
      </c>
      <c r="K62" s="35" t="n">
        <f aca="false">K63</f>
        <v>1418.6</v>
      </c>
      <c r="L62" s="35" t="n">
        <f aca="false">L63</f>
        <v>72.9</v>
      </c>
    </row>
    <row r="63" customFormat="false" ht="38.25" hidden="false" customHeight="false" outlineLevel="0" collapsed="false">
      <c r="A63" s="40" t="s">
        <v>76</v>
      </c>
      <c r="B63" s="29" t="s">
        <v>17</v>
      </c>
      <c r="C63" s="41" t="s">
        <v>29</v>
      </c>
      <c r="D63" s="42" t="s">
        <v>21</v>
      </c>
      <c r="E63" s="42" t="s">
        <v>79</v>
      </c>
      <c r="F63" s="42" t="s">
        <v>77</v>
      </c>
      <c r="G63" s="35" t="n">
        <v>6441.3</v>
      </c>
      <c r="H63" s="36"/>
      <c r="I63" s="37"/>
      <c r="J63" s="36" t="n">
        <v>1282.7</v>
      </c>
      <c r="K63" s="38" t="n">
        <v>1418.6</v>
      </c>
      <c r="L63" s="22" t="n">
        <v>72.9</v>
      </c>
    </row>
    <row r="64" customFormat="false" ht="38.25" hidden="false" customHeight="false" outlineLevel="0" collapsed="false">
      <c r="A64" s="40" t="s">
        <v>80</v>
      </c>
      <c r="B64" s="29" t="s">
        <v>17</v>
      </c>
      <c r="C64" s="41" t="s">
        <v>29</v>
      </c>
      <c r="D64" s="42" t="s">
        <v>21</v>
      </c>
      <c r="E64" s="42" t="s">
        <v>81</v>
      </c>
      <c r="F64" s="42"/>
      <c r="G64" s="35" t="n">
        <f aca="false">G65</f>
        <v>941.6</v>
      </c>
      <c r="H64" s="35" t="n">
        <f aca="false">H65</f>
        <v>0</v>
      </c>
      <c r="I64" s="35" t="n">
        <f aca="false">I65</f>
        <v>0</v>
      </c>
      <c r="J64" s="35" t="n">
        <f aca="false">J65</f>
        <v>3770.2</v>
      </c>
      <c r="K64" s="35" t="n">
        <f aca="false">K65</f>
        <v>4084</v>
      </c>
      <c r="L64" s="35" t="n">
        <f aca="false">L65</f>
        <v>1096.7</v>
      </c>
    </row>
    <row r="65" customFormat="false" ht="38.25" hidden="false" customHeight="false" outlineLevel="0" collapsed="false">
      <c r="A65" s="40" t="s">
        <v>82</v>
      </c>
      <c r="B65" s="29" t="s">
        <v>17</v>
      </c>
      <c r="C65" s="41" t="s">
        <v>29</v>
      </c>
      <c r="D65" s="42" t="s">
        <v>21</v>
      </c>
      <c r="E65" s="42" t="s">
        <v>81</v>
      </c>
      <c r="F65" s="42" t="s">
        <v>77</v>
      </c>
      <c r="G65" s="35" t="n">
        <v>941.6</v>
      </c>
      <c r="H65" s="36"/>
      <c r="I65" s="37"/>
      <c r="J65" s="36" t="n">
        <v>3770.2</v>
      </c>
      <c r="K65" s="38" t="n">
        <v>4084</v>
      </c>
      <c r="L65" s="22" t="n">
        <v>1096.7</v>
      </c>
    </row>
    <row r="66" customFormat="false" ht="12.75" hidden="true" customHeight="false" outlineLevel="2" collapsed="false">
      <c r="A66" s="40" t="s">
        <v>83</v>
      </c>
      <c r="B66" s="25" t="s">
        <v>38</v>
      </c>
      <c r="C66" s="41" t="s">
        <v>29</v>
      </c>
      <c r="D66" s="42" t="s">
        <v>21</v>
      </c>
      <c r="E66" s="42" t="s">
        <v>84</v>
      </c>
      <c r="F66" s="42"/>
      <c r="G66" s="35" t="n">
        <f aca="false">G67</f>
        <v>34.1</v>
      </c>
      <c r="H66" s="35" t="n">
        <f aca="false">H67</f>
        <v>0</v>
      </c>
      <c r="I66" s="35" t="n">
        <f aca="false">I67</f>
        <v>0</v>
      </c>
      <c r="J66" s="35" t="n">
        <f aca="false">J67</f>
        <v>34.7</v>
      </c>
      <c r="K66" s="35" t="n">
        <f aca="false">K67</f>
        <v>38.4</v>
      </c>
      <c r="L66" s="35" t="n">
        <f aca="false">L67</f>
        <v>0</v>
      </c>
    </row>
    <row r="67" customFormat="false" ht="38.25" hidden="true" customHeight="false" outlineLevel="2" collapsed="false">
      <c r="A67" s="40" t="s">
        <v>82</v>
      </c>
      <c r="B67" s="25" t="s">
        <v>38</v>
      </c>
      <c r="C67" s="41" t="s">
        <v>29</v>
      </c>
      <c r="D67" s="42" t="s">
        <v>21</v>
      </c>
      <c r="E67" s="42" t="s">
        <v>84</v>
      </c>
      <c r="F67" s="42" t="s">
        <v>77</v>
      </c>
      <c r="G67" s="35" t="n">
        <v>34.1</v>
      </c>
      <c r="H67" s="36"/>
      <c r="I67" s="37"/>
      <c r="J67" s="36" t="n">
        <v>34.7</v>
      </c>
      <c r="K67" s="38" t="n">
        <v>38.4</v>
      </c>
      <c r="L67" s="22"/>
    </row>
    <row r="68" customFormat="false" ht="43.5" hidden="true" customHeight="true" outlineLevel="2" collapsed="false">
      <c r="A68" s="53" t="s">
        <v>85</v>
      </c>
      <c r="B68" s="25" t="s">
        <v>38</v>
      </c>
      <c r="C68" s="41" t="s">
        <v>29</v>
      </c>
      <c r="D68" s="42" t="s">
        <v>86</v>
      </c>
      <c r="E68" s="42"/>
      <c r="F68" s="42"/>
      <c r="G68" s="35" t="n">
        <f aca="false">G69+G73+G71</f>
        <v>58</v>
      </c>
      <c r="H68" s="35" t="n">
        <f aca="false">H69+H73+H71</f>
        <v>0</v>
      </c>
      <c r="I68" s="35" t="n">
        <f aca="false">I69+I73+I71</f>
        <v>0</v>
      </c>
      <c r="J68" s="35" t="n">
        <f aca="false">J69+J73+J71</f>
        <v>58</v>
      </c>
      <c r="K68" s="35" t="n">
        <f aca="false">K69+K73+K71</f>
        <v>2762</v>
      </c>
      <c r="L68" s="35" t="n">
        <f aca="false">L69+L73+L71</f>
        <v>0</v>
      </c>
    </row>
    <row r="69" customFormat="false" ht="25.5" hidden="true" customHeight="false" outlineLevel="3" collapsed="false">
      <c r="A69" s="40" t="s">
        <v>87</v>
      </c>
      <c r="B69" s="25" t="s">
        <v>38</v>
      </c>
      <c r="C69" s="41" t="s">
        <v>29</v>
      </c>
      <c r="D69" s="42" t="s">
        <v>86</v>
      </c>
      <c r="E69" s="42" t="s">
        <v>88</v>
      </c>
      <c r="F69" s="42"/>
      <c r="G69" s="35" t="n">
        <f aca="false">G70</f>
        <v>0</v>
      </c>
      <c r="H69" s="35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</row>
    <row r="70" customFormat="false" ht="12.75" hidden="true" customHeight="false" outlineLevel="3" collapsed="false">
      <c r="A70" s="40" t="s">
        <v>56</v>
      </c>
      <c r="B70" s="25" t="s">
        <v>38</v>
      </c>
      <c r="C70" s="41" t="s">
        <v>29</v>
      </c>
      <c r="D70" s="42" t="s">
        <v>86</v>
      </c>
      <c r="E70" s="42" t="s">
        <v>88</v>
      </c>
      <c r="F70" s="42" t="s">
        <v>57</v>
      </c>
      <c r="G70" s="35"/>
      <c r="H70" s="35"/>
      <c r="I70" s="35"/>
      <c r="J70" s="35"/>
      <c r="K70" s="35"/>
      <c r="L70" s="35"/>
    </row>
    <row r="71" customFormat="false" ht="25.5" hidden="true" customHeight="false" outlineLevel="3" collapsed="false">
      <c r="A71" s="40" t="s">
        <v>61</v>
      </c>
      <c r="B71" s="25" t="s">
        <v>38</v>
      </c>
      <c r="C71" s="41" t="s">
        <v>29</v>
      </c>
      <c r="D71" s="42" t="s">
        <v>86</v>
      </c>
      <c r="E71" s="42" t="s">
        <v>62</v>
      </c>
      <c r="F71" s="42"/>
      <c r="G71" s="35" t="n">
        <f aca="false">G72</f>
        <v>0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</row>
    <row r="72" customFormat="false" ht="12.75" hidden="true" customHeight="false" outlineLevel="3" collapsed="false">
      <c r="A72" s="40" t="s">
        <v>56</v>
      </c>
      <c r="B72" s="25" t="s">
        <v>38</v>
      </c>
      <c r="C72" s="41" t="s">
        <v>29</v>
      </c>
      <c r="D72" s="42" t="s">
        <v>86</v>
      </c>
      <c r="E72" s="42" t="s">
        <v>62</v>
      </c>
      <c r="F72" s="42" t="s">
        <v>57</v>
      </c>
      <c r="G72" s="35"/>
      <c r="H72" s="35"/>
      <c r="I72" s="35"/>
      <c r="J72" s="35"/>
      <c r="K72" s="35"/>
      <c r="L72" s="35"/>
    </row>
    <row r="73" customFormat="false" ht="12.75" hidden="true" customHeight="false" outlineLevel="2" collapsed="false">
      <c r="A73" s="40" t="s">
        <v>89</v>
      </c>
      <c r="B73" s="25" t="s">
        <v>38</v>
      </c>
      <c r="C73" s="41" t="s">
        <v>29</v>
      </c>
      <c r="D73" s="42" t="s">
        <v>86</v>
      </c>
      <c r="E73" s="42" t="s">
        <v>90</v>
      </c>
      <c r="F73" s="42"/>
      <c r="G73" s="35" t="n">
        <f aca="false">G74</f>
        <v>58</v>
      </c>
      <c r="H73" s="35" t="n">
        <f aca="false">H74</f>
        <v>0</v>
      </c>
      <c r="I73" s="35" t="n">
        <f aca="false">I74</f>
        <v>0</v>
      </c>
      <c r="J73" s="35" t="n">
        <f aca="false">J74</f>
        <v>58</v>
      </c>
      <c r="K73" s="35" t="n">
        <f aca="false">K74</f>
        <v>2762</v>
      </c>
      <c r="L73" s="35" t="n">
        <f aca="false">L74</f>
        <v>0</v>
      </c>
    </row>
    <row r="74" customFormat="false" ht="42.75" hidden="true" customHeight="true" outlineLevel="2" collapsed="false">
      <c r="A74" s="40" t="s">
        <v>91</v>
      </c>
      <c r="B74" s="25" t="s">
        <v>38</v>
      </c>
      <c r="C74" s="41" t="s">
        <v>29</v>
      </c>
      <c r="D74" s="42" t="s">
        <v>86</v>
      </c>
      <c r="E74" s="42" t="s">
        <v>92</v>
      </c>
      <c r="F74" s="42"/>
      <c r="G74" s="35" t="n">
        <f aca="false">G75</f>
        <v>58</v>
      </c>
      <c r="H74" s="35" t="n">
        <f aca="false">H75</f>
        <v>0</v>
      </c>
      <c r="I74" s="35" t="n">
        <f aca="false">I75</f>
        <v>0</v>
      </c>
      <c r="J74" s="35" t="n">
        <f aca="false">J75</f>
        <v>58</v>
      </c>
      <c r="K74" s="35" t="n">
        <f aca="false">K75</f>
        <v>2762</v>
      </c>
      <c r="L74" s="35" t="n">
        <f aca="false">L75</f>
        <v>0</v>
      </c>
    </row>
    <row r="75" customFormat="false" ht="38.25" hidden="true" customHeight="false" outlineLevel="2" collapsed="false">
      <c r="A75" s="40" t="s">
        <v>76</v>
      </c>
      <c r="B75" s="25" t="s">
        <v>38</v>
      </c>
      <c r="C75" s="41" t="s">
        <v>29</v>
      </c>
      <c r="D75" s="42" t="s">
        <v>86</v>
      </c>
      <c r="E75" s="42" t="s">
        <v>92</v>
      </c>
      <c r="F75" s="42" t="s">
        <v>77</v>
      </c>
      <c r="G75" s="35" t="n">
        <v>58</v>
      </c>
      <c r="H75" s="36"/>
      <c r="I75" s="37"/>
      <c r="J75" s="36" t="n">
        <v>58</v>
      </c>
      <c r="K75" s="38" t="n">
        <v>2762</v>
      </c>
      <c r="L75" s="22"/>
    </row>
    <row r="76" customFormat="false" ht="12.75" hidden="false" customHeight="false" outlineLevel="0" collapsed="true">
      <c r="A76" s="49" t="s">
        <v>93</v>
      </c>
      <c r="B76" s="25" t="s">
        <v>17</v>
      </c>
      <c r="C76" s="50" t="s">
        <v>35</v>
      </c>
      <c r="D76" s="51" t="s">
        <v>19</v>
      </c>
      <c r="E76" s="51"/>
      <c r="F76" s="51"/>
      <c r="G76" s="54" t="n">
        <f aca="false">G80+G94+G106</f>
        <v>48240.1</v>
      </c>
      <c r="H76" s="54" t="e">
        <f aca="false">H80+H94+H106</f>
        <v>#REF!</v>
      </c>
      <c r="I76" s="54" t="e">
        <f aca="false">I80+I94+I106</f>
        <v>#REF!</v>
      </c>
      <c r="J76" s="54" t="e">
        <f aca="false">J80+J94+J106</f>
        <v>#REF!</v>
      </c>
      <c r="K76" s="54" t="e">
        <f aca="false">K80+K94+K106</f>
        <v>#REF!</v>
      </c>
      <c r="L76" s="54" t="n">
        <f aca="false">L80+L94+L106</f>
        <v>17798</v>
      </c>
    </row>
    <row r="77" customFormat="false" ht="12.75" hidden="true" customHeight="false" outlineLevel="1" collapsed="false">
      <c r="A77" s="40" t="s">
        <v>94</v>
      </c>
      <c r="B77" s="25" t="s">
        <v>38</v>
      </c>
      <c r="C77" s="41" t="s">
        <v>35</v>
      </c>
      <c r="D77" s="42" t="s">
        <v>21</v>
      </c>
      <c r="E77" s="42"/>
      <c r="F77" s="42"/>
      <c r="G77" s="39" t="n">
        <f aca="false">G78</f>
        <v>0</v>
      </c>
      <c r="H77" s="39" t="n">
        <f aca="false">H78</f>
        <v>0</v>
      </c>
      <c r="I77" s="39" t="n">
        <f aca="false">I78</f>
        <v>0</v>
      </c>
      <c r="J77" s="39" t="n">
        <f aca="false">J78</f>
        <v>0</v>
      </c>
      <c r="K77" s="39" t="n">
        <f aca="false">K78</f>
        <v>0</v>
      </c>
      <c r="L77" s="39" t="n">
        <f aca="false">L78</f>
        <v>0</v>
      </c>
    </row>
    <row r="78" customFormat="false" ht="12.75" hidden="true" customHeight="false" outlineLevel="1" collapsed="false">
      <c r="A78" s="40" t="s">
        <v>95</v>
      </c>
      <c r="B78" s="25" t="s">
        <v>38</v>
      </c>
      <c r="C78" s="41" t="s">
        <v>35</v>
      </c>
      <c r="D78" s="42" t="s">
        <v>21</v>
      </c>
      <c r="E78" s="42" t="s">
        <v>96</v>
      </c>
      <c r="F78" s="42"/>
      <c r="G78" s="39" t="n">
        <f aca="false">G79</f>
        <v>0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</row>
    <row r="79" customFormat="false" ht="25.5" hidden="true" customHeight="false" outlineLevel="1" collapsed="false">
      <c r="A79" s="40" t="s">
        <v>97</v>
      </c>
      <c r="B79" s="25" t="s">
        <v>38</v>
      </c>
      <c r="C79" s="41" t="s">
        <v>35</v>
      </c>
      <c r="D79" s="42" t="s">
        <v>21</v>
      </c>
      <c r="E79" s="42" t="s">
        <v>96</v>
      </c>
      <c r="F79" s="42" t="s">
        <v>98</v>
      </c>
      <c r="G79" s="39"/>
      <c r="H79" s="39"/>
      <c r="I79" s="39"/>
      <c r="J79" s="39"/>
      <c r="K79" s="39"/>
      <c r="L79" s="39"/>
    </row>
    <row r="80" customFormat="false" ht="13.5" hidden="true" customHeight="false" outlineLevel="1" collapsed="false">
      <c r="A80" s="40" t="s">
        <v>99</v>
      </c>
      <c r="B80" s="25" t="s">
        <v>38</v>
      </c>
      <c r="C80" s="41" t="s">
        <v>35</v>
      </c>
      <c r="D80" s="42" t="s">
        <v>45</v>
      </c>
      <c r="E80" s="42"/>
      <c r="F80" s="42"/>
      <c r="G80" s="39" t="n">
        <f aca="false">G83+G81</f>
        <v>14216.3</v>
      </c>
      <c r="H80" s="39" t="n">
        <f aca="false">H83+H81</f>
        <v>0</v>
      </c>
      <c r="I80" s="39" t="n">
        <f aca="false">I83+I81</f>
        <v>0</v>
      </c>
      <c r="J80" s="39" t="n">
        <f aca="false">J83+J81</f>
        <v>9133</v>
      </c>
      <c r="K80" s="39" t="n">
        <f aca="false">K83+K81</f>
        <v>9812</v>
      </c>
      <c r="L80" s="39" t="n">
        <f aca="false">L83+L81</f>
        <v>0</v>
      </c>
    </row>
    <row r="81" customFormat="false" ht="51" hidden="true" customHeight="false" outlineLevel="1" collapsed="false">
      <c r="A81" s="55" t="s">
        <v>100</v>
      </c>
      <c r="B81" s="25" t="s">
        <v>38</v>
      </c>
      <c r="C81" s="41" t="s">
        <v>35</v>
      </c>
      <c r="D81" s="42" t="s">
        <v>45</v>
      </c>
      <c r="E81" s="42" t="s">
        <v>101</v>
      </c>
      <c r="F81" s="42"/>
      <c r="G81" s="39" t="n">
        <f aca="false">G82</f>
        <v>5000</v>
      </c>
      <c r="H81" s="39" t="n">
        <f aca="false">H82</f>
        <v>0</v>
      </c>
      <c r="I81" s="39" t="n">
        <f aca="false">I82</f>
        <v>0</v>
      </c>
      <c r="J81" s="39" t="n">
        <f aca="false">J82</f>
        <v>0</v>
      </c>
      <c r="K81" s="39" t="n">
        <f aca="false">K82</f>
        <v>0</v>
      </c>
      <c r="L81" s="39" t="n">
        <f aca="false">L82</f>
        <v>0</v>
      </c>
    </row>
    <row r="82" customFormat="false" ht="12.75" hidden="true" customHeight="false" outlineLevel="1" collapsed="false">
      <c r="A82" s="56" t="s">
        <v>102</v>
      </c>
      <c r="B82" s="25" t="s">
        <v>38</v>
      </c>
      <c r="C82" s="41" t="s">
        <v>35</v>
      </c>
      <c r="D82" s="42" t="s">
        <v>45</v>
      </c>
      <c r="E82" s="42" t="s">
        <v>101</v>
      </c>
      <c r="F82" s="42" t="s">
        <v>103</v>
      </c>
      <c r="G82" s="39" t="n">
        <v>5000</v>
      </c>
      <c r="H82" s="39"/>
      <c r="I82" s="39"/>
      <c r="J82" s="39"/>
      <c r="K82" s="57"/>
      <c r="L82" s="22"/>
    </row>
    <row r="83" customFormat="false" ht="12.75" hidden="true" customHeight="false" outlineLevel="1" collapsed="false">
      <c r="A83" s="58" t="s">
        <v>104</v>
      </c>
      <c r="B83" s="25" t="s">
        <v>38</v>
      </c>
      <c r="C83" s="41" t="s">
        <v>35</v>
      </c>
      <c r="D83" s="42" t="s">
        <v>45</v>
      </c>
      <c r="E83" s="42" t="s">
        <v>105</v>
      </c>
      <c r="F83" s="42"/>
      <c r="G83" s="39" t="n">
        <f aca="false">G86+G88+G90+G92+G84</f>
        <v>9216.3</v>
      </c>
      <c r="H83" s="39" t="n">
        <f aca="false">H86+H88+H90+H92+H84</f>
        <v>0</v>
      </c>
      <c r="I83" s="39" t="n">
        <f aca="false">I86+I88+I90+I92+I84</f>
        <v>0</v>
      </c>
      <c r="J83" s="39" t="n">
        <f aca="false">J86+J88+J90+J92+J84</f>
        <v>9133</v>
      </c>
      <c r="K83" s="39" t="n">
        <f aca="false">K86+K88+K90+K92+K84</f>
        <v>9812</v>
      </c>
      <c r="L83" s="39" t="n">
        <f aca="false">L86+L88+L90+L92+L84</f>
        <v>0</v>
      </c>
    </row>
    <row r="84" customFormat="false" ht="25.5" hidden="true" customHeight="false" outlineLevel="1" collapsed="false">
      <c r="A84" s="40" t="s">
        <v>106</v>
      </c>
      <c r="B84" s="25" t="s">
        <v>38</v>
      </c>
      <c r="C84" s="41" t="s">
        <v>35</v>
      </c>
      <c r="D84" s="42" t="s">
        <v>45</v>
      </c>
      <c r="E84" s="42" t="s">
        <v>107</v>
      </c>
      <c r="F84" s="42"/>
      <c r="G84" s="59" t="n">
        <f aca="false">G85</f>
        <v>595.2</v>
      </c>
      <c r="H84" s="59" t="n">
        <f aca="false">H85</f>
        <v>0</v>
      </c>
      <c r="I84" s="59" t="n">
        <f aca="false">I85</f>
        <v>0</v>
      </c>
      <c r="J84" s="59" t="n">
        <f aca="false">J85</f>
        <v>1250</v>
      </c>
      <c r="K84" s="59" t="n">
        <f aca="false">K85</f>
        <v>1251</v>
      </c>
      <c r="L84" s="59" t="n">
        <f aca="false">L85</f>
        <v>0</v>
      </c>
    </row>
    <row r="85" customFormat="false" ht="25.5" hidden="true" customHeight="false" outlineLevel="1" collapsed="false">
      <c r="A85" s="40" t="s">
        <v>26</v>
      </c>
      <c r="B85" s="25" t="s">
        <v>38</v>
      </c>
      <c r="C85" s="41" t="s">
        <v>35</v>
      </c>
      <c r="D85" s="42" t="s">
        <v>45</v>
      </c>
      <c r="E85" s="42" t="s">
        <v>107</v>
      </c>
      <c r="F85" s="42" t="s">
        <v>27</v>
      </c>
      <c r="G85" s="59" t="n">
        <v>595.2</v>
      </c>
      <c r="H85" s="60"/>
      <c r="I85" s="61"/>
      <c r="J85" s="36" t="n">
        <v>1250</v>
      </c>
      <c r="K85" s="38" t="n">
        <v>1251</v>
      </c>
      <c r="L85" s="22"/>
    </row>
    <row r="86" customFormat="false" ht="55.5" hidden="true" customHeight="true" outlineLevel="1" collapsed="false">
      <c r="A86" s="40" t="s">
        <v>108</v>
      </c>
      <c r="B86" s="25" t="s">
        <v>38</v>
      </c>
      <c r="C86" s="41" t="s">
        <v>35</v>
      </c>
      <c r="D86" s="42" t="s">
        <v>45</v>
      </c>
      <c r="E86" s="42" t="s">
        <v>109</v>
      </c>
      <c r="F86" s="42"/>
      <c r="G86" s="39" t="n">
        <f aca="false">G87</f>
        <v>1361.8</v>
      </c>
      <c r="H86" s="39" t="n">
        <f aca="false">H87</f>
        <v>0</v>
      </c>
      <c r="I86" s="39" t="n">
        <f aca="false">I87</f>
        <v>0</v>
      </c>
      <c r="J86" s="39" t="n">
        <f aca="false">J87</f>
        <v>5037</v>
      </c>
      <c r="K86" s="39" t="n">
        <f aca="false">K87</f>
        <v>5531</v>
      </c>
      <c r="L86" s="39" t="n">
        <f aca="false">L87</f>
        <v>0</v>
      </c>
    </row>
    <row r="87" customFormat="false" ht="12.75" hidden="true" customHeight="false" outlineLevel="1" collapsed="false">
      <c r="A87" s="62" t="s">
        <v>110</v>
      </c>
      <c r="B87" s="25" t="s">
        <v>38</v>
      </c>
      <c r="C87" s="41"/>
      <c r="D87" s="42"/>
      <c r="E87" s="42" t="s">
        <v>109</v>
      </c>
      <c r="F87" s="42" t="s">
        <v>111</v>
      </c>
      <c r="G87" s="39" t="n">
        <v>1361.8</v>
      </c>
      <c r="H87" s="60"/>
      <c r="I87" s="61"/>
      <c r="J87" s="36" t="n">
        <v>5037</v>
      </c>
      <c r="K87" s="38" t="n">
        <v>5531</v>
      </c>
      <c r="L87" s="22"/>
    </row>
    <row r="88" customFormat="false" ht="78.75" hidden="true" customHeight="true" outlineLevel="1" collapsed="false">
      <c r="A88" s="58" t="s">
        <v>112</v>
      </c>
      <c r="B88" s="25" t="s">
        <v>38</v>
      </c>
      <c r="C88" s="63" t="s">
        <v>35</v>
      </c>
      <c r="D88" s="63" t="s">
        <v>45</v>
      </c>
      <c r="E88" s="42" t="s">
        <v>113</v>
      </c>
      <c r="F88" s="42"/>
      <c r="G88" s="39" t="n">
        <f aca="false">G89</f>
        <v>4417.1</v>
      </c>
      <c r="H88" s="39" t="n">
        <f aca="false">H89</f>
        <v>0</v>
      </c>
      <c r="I88" s="39" t="n">
        <f aca="false">I89</f>
        <v>0</v>
      </c>
      <c r="J88" s="39" t="n">
        <f aca="false">J89</f>
        <v>1132</v>
      </c>
      <c r="K88" s="39" t="n">
        <f aca="false">K89</f>
        <v>1132</v>
      </c>
      <c r="L88" s="39" t="n">
        <f aca="false">L89</f>
        <v>0</v>
      </c>
    </row>
    <row r="89" customFormat="false" ht="12.75" hidden="true" customHeight="false" outlineLevel="1" collapsed="false">
      <c r="A89" s="62" t="s">
        <v>110</v>
      </c>
      <c r="B89" s="25" t="s">
        <v>38</v>
      </c>
      <c r="C89" s="63"/>
      <c r="D89" s="63"/>
      <c r="E89" s="42" t="s">
        <v>113</v>
      </c>
      <c r="F89" s="42" t="s">
        <v>111</v>
      </c>
      <c r="G89" s="39" t="n">
        <v>4417.1</v>
      </c>
      <c r="H89" s="60"/>
      <c r="I89" s="61"/>
      <c r="J89" s="36" t="n">
        <v>1132</v>
      </c>
      <c r="K89" s="38" t="n">
        <v>1132</v>
      </c>
      <c r="L89" s="22"/>
    </row>
    <row r="90" customFormat="false" ht="63.75" hidden="true" customHeight="false" outlineLevel="1" collapsed="false">
      <c r="A90" s="58" t="s">
        <v>114</v>
      </c>
      <c r="B90" s="25" t="s">
        <v>38</v>
      </c>
      <c r="C90" s="63" t="s">
        <v>35</v>
      </c>
      <c r="D90" s="63" t="s">
        <v>45</v>
      </c>
      <c r="E90" s="42" t="s">
        <v>115</v>
      </c>
      <c r="F90" s="42"/>
      <c r="G90" s="39" t="n">
        <f aca="false">G91</f>
        <v>1132.2</v>
      </c>
      <c r="H90" s="39" t="n">
        <f aca="false">H91</f>
        <v>0</v>
      </c>
      <c r="I90" s="39" t="n">
        <f aca="false">I91</f>
        <v>0</v>
      </c>
      <c r="J90" s="39" t="n">
        <f aca="false">J91</f>
        <v>1714</v>
      </c>
      <c r="K90" s="39" t="n">
        <f aca="false">K91</f>
        <v>1898</v>
      </c>
      <c r="L90" s="39" t="n">
        <f aca="false">L91</f>
        <v>0</v>
      </c>
    </row>
    <row r="91" customFormat="false" ht="12.75" hidden="true" customHeight="false" outlineLevel="1" collapsed="false">
      <c r="A91" s="62" t="s">
        <v>110</v>
      </c>
      <c r="B91" s="25" t="s">
        <v>38</v>
      </c>
      <c r="C91" s="63"/>
      <c r="D91" s="63"/>
      <c r="E91" s="42" t="s">
        <v>115</v>
      </c>
      <c r="F91" s="42" t="s">
        <v>111</v>
      </c>
      <c r="G91" s="39" t="n">
        <v>1132.2</v>
      </c>
      <c r="H91" s="60"/>
      <c r="I91" s="61"/>
      <c r="J91" s="36" t="n">
        <v>1714</v>
      </c>
      <c r="K91" s="38" t="n">
        <v>1898</v>
      </c>
      <c r="L91" s="22"/>
    </row>
    <row r="92" customFormat="false" ht="38.25" hidden="true" customHeight="false" outlineLevel="1" collapsed="false">
      <c r="A92" s="58" t="s">
        <v>116</v>
      </c>
      <c r="B92" s="25" t="s">
        <v>38</v>
      </c>
      <c r="C92" s="63" t="s">
        <v>35</v>
      </c>
      <c r="D92" s="63" t="s">
        <v>45</v>
      </c>
      <c r="E92" s="42" t="s">
        <v>117</v>
      </c>
      <c r="F92" s="42"/>
      <c r="G92" s="39" t="n">
        <f aca="false">G93</f>
        <v>1710</v>
      </c>
      <c r="H92" s="39" t="n">
        <f aca="false">H93</f>
        <v>0</v>
      </c>
      <c r="I92" s="39" t="n">
        <f aca="false">I93</f>
        <v>0</v>
      </c>
      <c r="J92" s="39" t="n">
        <f aca="false">J93</f>
        <v>0</v>
      </c>
      <c r="K92" s="39" t="n">
        <f aca="false">K93</f>
        <v>0</v>
      </c>
      <c r="L92" s="39" t="n">
        <f aca="false">L93</f>
        <v>0</v>
      </c>
    </row>
    <row r="93" customFormat="false" ht="12.75" hidden="true" customHeight="false" outlineLevel="1" collapsed="false">
      <c r="A93" s="62" t="s">
        <v>110</v>
      </c>
      <c r="B93" s="25" t="s">
        <v>38</v>
      </c>
      <c r="C93" s="63"/>
      <c r="D93" s="63"/>
      <c r="E93" s="42" t="s">
        <v>117</v>
      </c>
      <c r="F93" s="42" t="s">
        <v>111</v>
      </c>
      <c r="G93" s="39" t="n">
        <v>1710</v>
      </c>
      <c r="H93" s="60"/>
      <c r="I93" s="61"/>
      <c r="J93" s="36"/>
      <c r="K93" s="38"/>
      <c r="L93" s="22"/>
    </row>
    <row r="94" customFormat="false" ht="12.75" hidden="false" customHeight="false" outlineLevel="0" collapsed="false">
      <c r="A94" s="40" t="s">
        <v>118</v>
      </c>
      <c r="B94" s="29" t="s">
        <v>17</v>
      </c>
      <c r="C94" s="41" t="s">
        <v>35</v>
      </c>
      <c r="D94" s="42" t="s">
        <v>119</v>
      </c>
      <c r="E94" s="42"/>
      <c r="F94" s="42"/>
      <c r="G94" s="39" t="n">
        <f aca="false">G95+G97</f>
        <v>7164</v>
      </c>
      <c r="H94" s="39" t="n">
        <f aca="false">H95+H97</f>
        <v>0</v>
      </c>
      <c r="I94" s="39" t="n">
        <f aca="false">I95+I97</f>
        <v>0</v>
      </c>
      <c r="J94" s="39" t="n">
        <f aca="false">J95+J97</f>
        <v>3561.4</v>
      </c>
      <c r="K94" s="39" t="n">
        <f aca="false">K95+K97</f>
        <v>3561.4</v>
      </c>
      <c r="L94" s="39" t="n">
        <f aca="false">L95+L97</f>
        <v>7098</v>
      </c>
    </row>
    <row r="95" customFormat="false" ht="12.75" hidden="true" customHeight="false" outlineLevel="1" collapsed="false">
      <c r="A95" s="40" t="s">
        <v>120</v>
      </c>
      <c r="B95" s="29" t="s">
        <v>38</v>
      </c>
      <c r="C95" s="41" t="s">
        <v>35</v>
      </c>
      <c r="D95" s="42" t="s">
        <v>119</v>
      </c>
      <c r="E95" s="42" t="s">
        <v>121</v>
      </c>
      <c r="F95" s="42"/>
      <c r="G95" s="39" t="n">
        <f aca="false">G96</f>
        <v>0</v>
      </c>
      <c r="H95" s="39" t="n">
        <f aca="false">H96</f>
        <v>0</v>
      </c>
      <c r="I95" s="39" t="n">
        <f aca="false">I96</f>
        <v>0</v>
      </c>
      <c r="J95" s="39" t="n">
        <f aca="false">J96</f>
        <v>3561.4</v>
      </c>
      <c r="K95" s="57" t="n">
        <f aca="false">K96</f>
        <v>3561.4</v>
      </c>
      <c r="L95" s="22"/>
    </row>
    <row r="96" customFormat="false" ht="25.5" hidden="true" customHeight="false" outlineLevel="1" collapsed="false">
      <c r="A96" s="40" t="s">
        <v>122</v>
      </c>
      <c r="B96" s="29" t="s">
        <v>38</v>
      </c>
      <c r="C96" s="41" t="s">
        <v>35</v>
      </c>
      <c r="D96" s="42" t="s">
        <v>119</v>
      </c>
      <c r="E96" s="42" t="s">
        <v>121</v>
      </c>
      <c r="F96" s="42" t="s">
        <v>123</v>
      </c>
      <c r="G96" s="35"/>
      <c r="H96" s="35" t="n">
        <f aca="false">H103</f>
        <v>0</v>
      </c>
      <c r="I96" s="35" t="n">
        <f aca="false">I103</f>
        <v>0</v>
      </c>
      <c r="J96" s="35" t="n">
        <f aca="false">J103</f>
        <v>3561.4</v>
      </c>
      <c r="K96" s="43" t="n">
        <f aca="false">K103</f>
        <v>3561.4</v>
      </c>
      <c r="L96" s="22"/>
    </row>
    <row r="97" customFormat="false" ht="12.75" hidden="false" customHeight="false" outlineLevel="0" collapsed="false">
      <c r="A97" s="40" t="s">
        <v>124</v>
      </c>
      <c r="B97" s="29" t="s">
        <v>17</v>
      </c>
      <c r="C97" s="41" t="s">
        <v>35</v>
      </c>
      <c r="D97" s="42" t="s">
        <v>119</v>
      </c>
      <c r="E97" s="42" t="s">
        <v>125</v>
      </c>
      <c r="F97" s="42"/>
      <c r="G97" s="39" t="n">
        <f aca="false">G98</f>
        <v>7164</v>
      </c>
      <c r="H97" s="39" t="n">
        <f aca="false">H98</f>
        <v>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9" t="n">
        <f aca="false">L98</f>
        <v>7098</v>
      </c>
    </row>
    <row r="98" customFormat="false" ht="25.5" hidden="false" customHeight="false" outlineLevel="0" collapsed="false">
      <c r="A98" s="40" t="s">
        <v>126</v>
      </c>
      <c r="B98" s="29" t="s">
        <v>17</v>
      </c>
      <c r="C98" s="41" t="s">
        <v>35</v>
      </c>
      <c r="D98" s="42" t="s">
        <v>119</v>
      </c>
      <c r="E98" s="42" t="s">
        <v>127</v>
      </c>
      <c r="F98" s="42"/>
      <c r="G98" s="35" t="n">
        <f aca="false">G105</f>
        <v>7164</v>
      </c>
      <c r="H98" s="35" t="n">
        <f aca="false">H105</f>
        <v>0</v>
      </c>
      <c r="I98" s="35" t="n">
        <f aca="false">I105</f>
        <v>0</v>
      </c>
      <c r="J98" s="35" t="n">
        <f aca="false">J105</f>
        <v>0</v>
      </c>
      <c r="K98" s="35" t="n">
        <f aca="false">K105</f>
        <v>0</v>
      </c>
      <c r="L98" s="35" t="n">
        <f aca="false">L105</f>
        <v>7098</v>
      </c>
    </row>
    <row r="99" customFormat="false" ht="12.75" hidden="true" customHeight="false" outlineLevel="1" collapsed="false">
      <c r="A99" s="40" t="s">
        <v>128</v>
      </c>
      <c r="B99" s="29" t="s">
        <v>38</v>
      </c>
      <c r="C99" s="41" t="s">
        <v>35</v>
      </c>
      <c r="D99" s="42" t="s">
        <v>86</v>
      </c>
      <c r="E99" s="42"/>
      <c r="F99" s="42"/>
      <c r="G99" s="39" t="n">
        <f aca="false">G100</f>
        <v>0</v>
      </c>
      <c r="H99" s="39" t="n">
        <f aca="false">H100</f>
        <v>0</v>
      </c>
      <c r="I99" s="39" t="n">
        <f aca="false">I100</f>
        <v>0</v>
      </c>
      <c r="J99" s="39" t="n">
        <f aca="false">J100</f>
        <v>0</v>
      </c>
      <c r="K99" s="39" t="n">
        <f aca="false">K100</f>
        <v>0</v>
      </c>
      <c r="L99" s="39" t="n">
        <f aca="false">L100</f>
        <v>0</v>
      </c>
    </row>
    <row r="100" customFormat="false" ht="12.75" hidden="true" customHeight="false" outlineLevel="1" collapsed="false">
      <c r="A100" s="40" t="s">
        <v>129</v>
      </c>
      <c r="B100" s="29" t="s">
        <v>38</v>
      </c>
      <c r="C100" s="41" t="s">
        <v>35</v>
      </c>
      <c r="D100" s="42" t="s">
        <v>86</v>
      </c>
      <c r="E100" s="42" t="s">
        <v>130</v>
      </c>
      <c r="F100" s="42"/>
      <c r="G100" s="35" t="n">
        <f aca="false">G101</f>
        <v>0</v>
      </c>
      <c r="H100" s="35" t="n">
        <f aca="false">H101</f>
        <v>0</v>
      </c>
      <c r="I100" s="35" t="n">
        <f aca="false">I101</f>
        <v>0</v>
      </c>
      <c r="J100" s="35" t="n">
        <f aca="false">J101</f>
        <v>0</v>
      </c>
      <c r="K100" s="35" t="n">
        <f aca="false">K101</f>
        <v>0</v>
      </c>
      <c r="L100" s="35" t="n">
        <f aca="false">L101</f>
        <v>0</v>
      </c>
    </row>
    <row r="101" customFormat="false" ht="25.5" hidden="true" customHeight="false" outlineLevel="1" collapsed="false">
      <c r="A101" s="40" t="s">
        <v>131</v>
      </c>
      <c r="B101" s="29" t="s">
        <v>38</v>
      </c>
      <c r="C101" s="41" t="s">
        <v>35</v>
      </c>
      <c r="D101" s="42" t="s">
        <v>86</v>
      </c>
      <c r="E101" s="42" t="s">
        <v>130</v>
      </c>
      <c r="F101" s="42" t="s">
        <v>132</v>
      </c>
      <c r="G101" s="35"/>
      <c r="H101" s="36"/>
      <c r="I101" s="37"/>
      <c r="J101" s="36"/>
      <c r="K101" s="38"/>
      <c r="L101" s="22"/>
    </row>
    <row r="102" customFormat="false" ht="12.75" hidden="true" customHeight="false" outlineLevel="1" collapsed="false">
      <c r="A102" s="40" t="s">
        <v>128</v>
      </c>
      <c r="B102" s="29" t="s">
        <v>38</v>
      </c>
      <c r="C102" s="41" t="s">
        <v>35</v>
      </c>
      <c r="D102" s="42" t="s">
        <v>86</v>
      </c>
      <c r="E102" s="42"/>
      <c r="F102" s="42"/>
      <c r="G102" s="35" t="n">
        <f aca="false">G103</f>
        <v>0</v>
      </c>
      <c r="H102" s="36"/>
      <c r="I102" s="37"/>
      <c r="J102" s="36"/>
      <c r="K102" s="38"/>
      <c r="L102" s="22"/>
    </row>
    <row r="103" customFormat="false" ht="12.75" hidden="true" customHeight="false" outlineLevel="1" collapsed="false">
      <c r="A103" s="40" t="s">
        <v>129</v>
      </c>
      <c r="B103" s="29" t="s">
        <v>38</v>
      </c>
      <c r="C103" s="41" t="s">
        <v>35</v>
      </c>
      <c r="D103" s="42" t="s">
        <v>86</v>
      </c>
      <c r="E103" s="42" t="s">
        <v>133</v>
      </c>
      <c r="F103" s="42"/>
      <c r="G103" s="35" t="n">
        <f aca="false">G104</f>
        <v>0</v>
      </c>
      <c r="H103" s="36"/>
      <c r="I103" s="37"/>
      <c r="J103" s="36" t="n">
        <v>3561.4</v>
      </c>
      <c r="K103" s="38" t="n">
        <v>3561.4</v>
      </c>
      <c r="L103" s="22"/>
    </row>
    <row r="104" customFormat="false" ht="25.5" hidden="true" customHeight="false" outlineLevel="1" collapsed="false">
      <c r="A104" s="40" t="s">
        <v>131</v>
      </c>
      <c r="B104" s="29" t="s">
        <v>38</v>
      </c>
      <c r="C104" s="41" t="s">
        <v>35</v>
      </c>
      <c r="D104" s="42" t="s">
        <v>86</v>
      </c>
      <c r="E104" s="42" t="s">
        <v>133</v>
      </c>
      <c r="F104" s="42" t="s">
        <v>132</v>
      </c>
      <c r="G104" s="35" t="n">
        <v>0</v>
      </c>
      <c r="H104" s="36"/>
      <c r="I104" s="37"/>
      <c r="J104" s="36"/>
      <c r="K104" s="38"/>
      <c r="L104" s="22"/>
    </row>
    <row r="105" customFormat="false" ht="12.75" hidden="false" customHeight="false" outlineLevel="0" collapsed="false">
      <c r="A105" s="40" t="s">
        <v>110</v>
      </c>
      <c r="B105" s="29" t="s">
        <v>17</v>
      </c>
      <c r="C105" s="41" t="s">
        <v>35</v>
      </c>
      <c r="D105" s="42" t="s">
        <v>119</v>
      </c>
      <c r="E105" s="42" t="s">
        <v>127</v>
      </c>
      <c r="F105" s="42" t="s">
        <v>111</v>
      </c>
      <c r="G105" s="35" t="n">
        <v>7164</v>
      </c>
      <c r="H105" s="36"/>
      <c r="I105" s="37"/>
      <c r="J105" s="36"/>
      <c r="K105" s="38"/>
      <c r="L105" s="22" t="n">
        <v>7098</v>
      </c>
    </row>
    <row r="106" customFormat="false" ht="25.5" hidden="false" customHeight="false" outlineLevel="0" collapsed="false">
      <c r="A106" s="40" t="s">
        <v>134</v>
      </c>
      <c r="B106" s="29" t="s">
        <v>17</v>
      </c>
      <c r="C106" s="41" t="s">
        <v>35</v>
      </c>
      <c r="D106" s="42" t="s">
        <v>59</v>
      </c>
      <c r="E106" s="42"/>
      <c r="F106" s="42"/>
      <c r="G106" s="35" t="n">
        <f aca="false">G109+G107</f>
        <v>26859.8</v>
      </c>
      <c r="H106" s="35" t="e">
        <f aca="false">H109+H107</f>
        <v>#REF!</v>
      </c>
      <c r="I106" s="35" t="e">
        <f aca="false">I109+I107</f>
        <v>#REF!</v>
      </c>
      <c r="J106" s="35" t="e">
        <f aca="false">J109+J107</f>
        <v>#REF!</v>
      </c>
      <c r="K106" s="35" t="e">
        <f aca="false">K109+K107</f>
        <v>#REF!</v>
      </c>
      <c r="L106" s="35" t="n">
        <f aca="false">L109+L107</f>
        <v>10700</v>
      </c>
    </row>
    <row r="107" customFormat="false" ht="12.75" hidden="true" customHeight="false" outlineLevel="1" collapsed="false">
      <c r="A107" s="40" t="s">
        <v>135</v>
      </c>
      <c r="B107" s="29" t="s">
        <v>38</v>
      </c>
      <c r="C107" s="41" t="s">
        <v>35</v>
      </c>
      <c r="D107" s="42" t="s">
        <v>59</v>
      </c>
      <c r="E107" s="42" t="s">
        <v>136</v>
      </c>
      <c r="F107" s="42"/>
      <c r="G107" s="35" t="n">
        <f aca="false">G108</f>
        <v>85.8</v>
      </c>
      <c r="H107" s="35" t="n">
        <f aca="false">H108</f>
        <v>0</v>
      </c>
      <c r="I107" s="35" t="n">
        <f aca="false">I108</f>
        <v>0</v>
      </c>
      <c r="J107" s="35" t="n">
        <f aca="false">J108</f>
        <v>0</v>
      </c>
      <c r="K107" s="35" t="n">
        <f aca="false">K108</f>
        <v>0</v>
      </c>
      <c r="L107" s="35" t="n">
        <f aca="false">L108</f>
        <v>0</v>
      </c>
    </row>
    <row r="108" customFormat="false" ht="12.75" hidden="true" customHeight="false" outlineLevel="1" collapsed="false">
      <c r="A108" s="40" t="s">
        <v>137</v>
      </c>
      <c r="B108" s="29" t="s">
        <v>38</v>
      </c>
      <c r="C108" s="41" t="s">
        <v>35</v>
      </c>
      <c r="D108" s="42" t="s">
        <v>59</v>
      </c>
      <c r="E108" s="42" t="s">
        <v>138</v>
      </c>
      <c r="F108" s="42" t="s">
        <v>111</v>
      </c>
      <c r="G108" s="35" t="n">
        <v>85.8</v>
      </c>
      <c r="H108" s="36"/>
      <c r="I108" s="37"/>
      <c r="J108" s="36"/>
      <c r="K108" s="38"/>
      <c r="L108" s="22"/>
    </row>
    <row r="109" customFormat="false" ht="38.25" hidden="false" customHeight="false" outlineLevel="0" collapsed="false">
      <c r="A109" s="40" t="s">
        <v>139</v>
      </c>
      <c r="B109" s="29" t="s">
        <v>17</v>
      </c>
      <c r="C109" s="41" t="s">
        <v>35</v>
      </c>
      <c r="D109" s="42" t="s">
        <v>59</v>
      </c>
      <c r="E109" s="42" t="s">
        <v>140</v>
      </c>
      <c r="F109" s="42"/>
      <c r="G109" s="35" t="n">
        <f aca="false">G110</f>
        <v>26774</v>
      </c>
      <c r="H109" s="35" t="e">
        <f aca="false">H110</f>
        <v>#REF!</v>
      </c>
      <c r="I109" s="35" t="e">
        <f aca="false">I110</f>
        <v>#REF!</v>
      </c>
      <c r="J109" s="35" t="e">
        <f aca="false">J110</f>
        <v>#REF!</v>
      </c>
      <c r="K109" s="35" t="e">
        <f aca="false">K110</f>
        <v>#REF!</v>
      </c>
      <c r="L109" s="35" t="n">
        <f aca="false">L110</f>
        <v>10700</v>
      </c>
    </row>
    <row r="110" customFormat="false" ht="25.5" hidden="false" customHeight="false" outlineLevel="0" collapsed="false">
      <c r="A110" s="40" t="s">
        <v>26</v>
      </c>
      <c r="B110" s="29" t="s">
        <v>17</v>
      </c>
      <c r="C110" s="41" t="s">
        <v>35</v>
      </c>
      <c r="D110" s="42" t="s">
        <v>59</v>
      </c>
      <c r="E110" s="42" t="s">
        <v>140</v>
      </c>
      <c r="F110" s="42" t="s">
        <v>27</v>
      </c>
      <c r="G110" s="35" t="n">
        <v>26774</v>
      </c>
      <c r="H110" s="39" t="e">
        <f aca="false">H111+#REF!+H113+#REF!</f>
        <v>#REF!</v>
      </c>
      <c r="I110" s="39" t="e">
        <f aca="false">I111+#REF!+I113+#REF!</f>
        <v>#REF!</v>
      </c>
      <c r="J110" s="39" t="e">
        <f aca="false">J111+#REF!+J113+#REF!</f>
        <v>#REF!</v>
      </c>
      <c r="K110" s="57" t="e">
        <f aca="false">K111+#REF!+K113+#REF!</f>
        <v>#REF!</v>
      </c>
      <c r="L110" s="22" t="n">
        <v>10700</v>
      </c>
    </row>
    <row r="111" customFormat="false" ht="12.75" hidden="true" customHeight="false" outlineLevel="1" collapsed="false">
      <c r="A111" s="40" t="s">
        <v>141</v>
      </c>
      <c r="B111" s="25" t="s">
        <v>38</v>
      </c>
      <c r="C111" s="50" t="s">
        <v>45</v>
      </c>
      <c r="D111" s="51" t="s">
        <v>19</v>
      </c>
      <c r="E111" s="51"/>
      <c r="F111" s="51"/>
      <c r="G111" s="52" t="n">
        <f aca="false">G112+G132</f>
        <v>11266</v>
      </c>
      <c r="H111" s="52" t="e">
        <f aca="false">H112+H132</f>
        <v>#REF!</v>
      </c>
      <c r="I111" s="52" t="e">
        <f aca="false">I112+I132</f>
        <v>#REF!</v>
      </c>
      <c r="J111" s="52" t="e">
        <f aca="false">J112+J132</f>
        <v>#REF!</v>
      </c>
      <c r="K111" s="52" t="e">
        <f aca="false">K112+K132</f>
        <v>#REF!</v>
      </c>
      <c r="L111" s="52" t="n">
        <f aca="false">L112+L132</f>
        <v>0</v>
      </c>
    </row>
    <row r="112" customFormat="false" ht="12.75" hidden="true" customHeight="false" outlineLevel="1" collapsed="false">
      <c r="A112" s="40" t="s">
        <v>142</v>
      </c>
      <c r="B112" s="25" t="s">
        <v>38</v>
      </c>
      <c r="C112" s="41" t="s">
        <v>45</v>
      </c>
      <c r="D112" s="42" t="s">
        <v>18</v>
      </c>
      <c r="E112" s="42"/>
      <c r="F112" s="42"/>
      <c r="G112" s="39" t="n">
        <f aca="false">G115+G122+G130+G113</f>
        <v>11266</v>
      </c>
      <c r="H112" s="39" t="e">
        <f aca="false">H115+H122+H130+H113</f>
        <v>#REF!</v>
      </c>
      <c r="I112" s="39" t="e">
        <f aca="false">I115+I122+I130+I113</f>
        <v>#REF!</v>
      </c>
      <c r="J112" s="39" t="e">
        <f aca="false">J115+J122+J130+J113</f>
        <v>#REF!</v>
      </c>
      <c r="K112" s="39" t="e">
        <f aca="false">K115+K122+K130+K113</f>
        <v>#REF!</v>
      </c>
      <c r="L112" s="39" t="n">
        <f aca="false">L115+L122+L130+L113</f>
        <v>0</v>
      </c>
    </row>
    <row r="113" customFormat="false" ht="13.5" hidden="true" customHeight="false" outlineLevel="2" collapsed="false">
      <c r="A113" s="64" t="s">
        <v>143</v>
      </c>
      <c r="B113" s="25" t="s">
        <v>38</v>
      </c>
      <c r="C113" s="41" t="s">
        <v>45</v>
      </c>
      <c r="D113" s="42" t="s">
        <v>18</v>
      </c>
      <c r="E113" s="42" t="s">
        <v>144</v>
      </c>
      <c r="F113" s="42"/>
      <c r="G113" s="39" t="n">
        <f aca="false">G114</f>
        <v>0</v>
      </c>
      <c r="H113" s="39" t="n">
        <f aca="false">H114</f>
        <v>0</v>
      </c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39" t="n">
        <f aca="false">L114</f>
        <v>0</v>
      </c>
    </row>
    <row r="114" customFormat="false" ht="25.5" hidden="true" customHeight="false" outlineLevel="2" collapsed="false">
      <c r="A114" s="40" t="s">
        <v>26</v>
      </c>
      <c r="B114" s="25" t="s">
        <v>38</v>
      </c>
      <c r="C114" s="41" t="s">
        <v>45</v>
      </c>
      <c r="D114" s="42" t="s">
        <v>18</v>
      </c>
      <c r="E114" s="42" t="s">
        <v>144</v>
      </c>
      <c r="F114" s="42" t="s">
        <v>27</v>
      </c>
      <c r="G114" s="39"/>
      <c r="H114" s="39"/>
      <c r="I114" s="39"/>
      <c r="J114" s="39"/>
      <c r="K114" s="39"/>
      <c r="L114" s="39"/>
    </row>
    <row r="115" customFormat="false" ht="25.5" hidden="true" customHeight="false" outlineLevel="2" collapsed="false">
      <c r="A115" s="56" t="s">
        <v>145</v>
      </c>
      <c r="B115" s="25" t="s">
        <v>38</v>
      </c>
      <c r="C115" s="41" t="s">
        <v>45</v>
      </c>
      <c r="D115" s="42" t="s">
        <v>18</v>
      </c>
      <c r="E115" s="42" t="s">
        <v>101</v>
      </c>
      <c r="F115" s="42"/>
      <c r="G115" s="39" t="n">
        <f aca="false">G117+G118+G120</f>
        <v>0</v>
      </c>
      <c r="H115" s="39" t="n">
        <f aca="false">H117+H118+H120</f>
        <v>0</v>
      </c>
      <c r="I115" s="39" t="n">
        <f aca="false">I117+I118+I120</f>
        <v>0</v>
      </c>
      <c r="J115" s="39" t="n">
        <f aca="false">J117+J118+J120</f>
        <v>0</v>
      </c>
      <c r="K115" s="39" t="n">
        <f aca="false">K117+K118+K120</f>
        <v>0</v>
      </c>
      <c r="L115" s="39" t="n">
        <f aca="false">L117+L118+L120</f>
        <v>0</v>
      </c>
    </row>
    <row r="116" customFormat="false" ht="24" hidden="true" customHeight="false" outlineLevel="3" collapsed="false">
      <c r="A116" s="65" t="s">
        <v>146</v>
      </c>
      <c r="B116" s="25" t="s">
        <v>38</v>
      </c>
      <c r="C116" s="41" t="s">
        <v>45</v>
      </c>
      <c r="D116" s="42" t="s">
        <v>18</v>
      </c>
      <c r="E116" s="42" t="s">
        <v>147</v>
      </c>
      <c r="F116" s="42"/>
      <c r="G116" s="39" t="n">
        <f aca="false">G117</f>
        <v>0</v>
      </c>
      <c r="H116" s="39" t="n">
        <f aca="false">H117</f>
        <v>0</v>
      </c>
      <c r="I116" s="39" t="n">
        <f aca="false">I117</f>
        <v>0</v>
      </c>
      <c r="J116" s="39" t="n">
        <f aca="false">J117</f>
        <v>0</v>
      </c>
      <c r="K116" s="39" t="n">
        <f aca="false">K117</f>
        <v>0</v>
      </c>
      <c r="L116" s="39" t="n">
        <f aca="false">L117</f>
        <v>0</v>
      </c>
    </row>
    <row r="117" customFormat="false" ht="38.25" hidden="true" customHeight="false" outlineLevel="3" collapsed="false">
      <c r="A117" s="66" t="s">
        <v>148</v>
      </c>
      <c r="B117" s="25" t="s">
        <v>38</v>
      </c>
      <c r="C117" s="41" t="s">
        <v>45</v>
      </c>
      <c r="D117" s="42" t="s">
        <v>18</v>
      </c>
      <c r="E117" s="42" t="s">
        <v>147</v>
      </c>
      <c r="F117" s="42" t="s">
        <v>149</v>
      </c>
      <c r="G117" s="39"/>
      <c r="H117" s="39"/>
      <c r="I117" s="39"/>
      <c r="J117" s="39"/>
      <c r="K117" s="39"/>
      <c r="L117" s="39"/>
    </row>
    <row r="118" customFormat="false" ht="38.25" hidden="true" customHeight="false" outlineLevel="2" collapsed="true">
      <c r="A118" s="40" t="s">
        <v>150</v>
      </c>
      <c r="B118" s="25" t="s">
        <v>38</v>
      </c>
      <c r="C118" s="41" t="s">
        <v>45</v>
      </c>
      <c r="D118" s="42" t="s">
        <v>18</v>
      </c>
      <c r="E118" s="42" t="s">
        <v>101</v>
      </c>
      <c r="F118" s="42"/>
      <c r="G118" s="39" t="n">
        <f aca="false">G119</f>
        <v>0</v>
      </c>
      <c r="H118" s="39" t="n">
        <f aca="false">H119</f>
        <v>0</v>
      </c>
      <c r="I118" s="39" t="n">
        <f aca="false">I119</f>
        <v>0</v>
      </c>
      <c r="J118" s="39" t="n">
        <f aca="false">J119</f>
        <v>0</v>
      </c>
      <c r="K118" s="39" t="n">
        <f aca="false">K119</f>
        <v>0</v>
      </c>
      <c r="L118" s="39" t="n">
        <f aca="false">L119</f>
        <v>0</v>
      </c>
    </row>
    <row r="119" customFormat="false" ht="51" hidden="true" customHeight="false" outlineLevel="2" collapsed="false">
      <c r="A119" s="66" t="s">
        <v>151</v>
      </c>
      <c r="B119" s="25" t="s">
        <v>38</v>
      </c>
      <c r="C119" s="41" t="s">
        <v>45</v>
      </c>
      <c r="D119" s="42" t="s">
        <v>18</v>
      </c>
      <c r="E119" s="42" t="s">
        <v>101</v>
      </c>
      <c r="F119" s="42" t="s">
        <v>152</v>
      </c>
      <c r="G119" s="39"/>
      <c r="H119" s="39"/>
      <c r="I119" s="39"/>
      <c r="J119" s="39"/>
      <c r="K119" s="39"/>
      <c r="L119" s="39"/>
    </row>
    <row r="120" customFormat="false" ht="51" hidden="true" customHeight="false" outlineLevel="2" collapsed="false">
      <c r="A120" s="66" t="s">
        <v>153</v>
      </c>
      <c r="B120" s="25" t="s">
        <v>38</v>
      </c>
      <c r="C120" s="41" t="s">
        <v>45</v>
      </c>
      <c r="D120" s="42" t="s">
        <v>18</v>
      </c>
      <c r="E120" s="42" t="s">
        <v>154</v>
      </c>
      <c r="F120" s="42"/>
      <c r="G120" s="39" t="n">
        <f aca="false">G121</f>
        <v>0</v>
      </c>
      <c r="H120" s="39" t="n">
        <f aca="false">H121</f>
        <v>0</v>
      </c>
      <c r="I120" s="39" t="n">
        <f aca="false">I121</f>
        <v>0</v>
      </c>
      <c r="J120" s="39" t="n">
        <f aca="false">J121</f>
        <v>0</v>
      </c>
      <c r="K120" s="39" t="n">
        <f aca="false">K121</f>
        <v>0</v>
      </c>
      <c r="L120" s="39" t="n">
        <f aca="false">L121</f>
        <v>0</v>
      </c>
    </row>
    <row r="121" customFormat="false" ht="62.25" hidden="true" customHeight="true" outlineLevel="2" collapsed="false">
      <c r="A121" s="66" t="s">
        <v>151</v>
      </c>
      <c r="B121" s="25" t="s">
        <v>38</v>
      </c>
      <c r="C121" s="41" t="s">
        <v>45</v>
      </c>
      <c r="D121" s="42" t="s">
        <v>18</v>
      </c>
      <c r="E121" s="42" t="s">
        <v>154</v>
      </c>
      <c r="F121" s="42" t="s">
        <v>152</v>
      </c>
      <c r="G121" s="39"/>
      <c r="H121" s="39"/>
      <c r="I121" s="39"/>
      <c r="J121" s="39"/>
      <c r="K121" s="39"/>
      <c r="L121" s="39"/>
    </row>
    <row r="122" customFormat="false" ht="12.75" hidden="true" customHeight="false" outlineLevel="1" collapsed="true">
      <c r="A122" s="56" t="s">
        <v>155</v>
      </c>
      <c r="B122" s="25" t="s">
        <v>38</v>
      </c>
      <c r="C122" s="41" t="s">
        <v>45</v>
      </c>
      <c r="D122" s="42" t="s">
        <v>18</v>
      </c>
      <c r="E122" s="42" t="s">
        <v>156</v>
      </c>
      <c r="F122" s="42"/>
      <c r="G122" s="35" t="n">
        <f aca="false">G123+G128</f>
        <v>9160.7</v>
      </c>
      <c r="H122" s="35" t="n">
        <f aca="false">H123+H128</f>
        <v>0</v>
      </c>
      <c r="I122" s="35" t="n">
        <f aca="false">I123+I128</f>
        <v>0</v>
      </c>
      <c r="J122" s="35" t="n">
        <f aca="false">J123+J128</f>
        <v>0</v>
      </c>
      <c r="K122" s="35" t="n">
        <f aca="false">K123+K128</f>
        <v>0</v>
      </c>
      <c r="L122" s="35" t="n">
        <f aca="false">L123+L128</f>
        <v>0</v>
      </c>
    </row>
    <row r="123" customFormat="false" ht="76.5" hidden="true" customHeight="false" outlineLevel="1" collapsed="false">
      <c r="A123" s="56" t="s">
        <v>157</v>
      </c>
      <c r="B123" s="25" t="s">
        <v>38</v>
      </c>
      <c r="C123" s="41" t="s">
        <v>45</v>
      </c>
      <c r="D123" s="42" t="s">
        <v>18</v>
      </c>
      <c r="E123" s="42" t="s">
        <v>158</v>
      </c>
      <c r="F123" s="42"/>
      <c r="G123" s="39" t="n">
        <f aca="false">G124+G126</f>
        <v>1521.9</v>
      </c>
      <c r="H123" s="39" t="n">
        <f aca="false">H124+H126</f>
        <v>0</v>
      </c>
      <c r="I123" s="39" t="n">
        <f aca="false">I124+I126</f>
        <v>0</v>
      </c>
      <c r="J123" s="39" t="n">
        <f aca="false">J124+J126</f>
        <v>0</v>
      </c>
      <c r="K123" s="39" t="n">
        <f aca="false">K124+K126</f>
        <v>0</v>
      </c>
      <c r="L123" s="39" t="n">
        <f aca="false">L124+L126</f>
        <v>0</v>
      </c>
    </row>
    <row r="124" customFormat="false" ht="89.25" hidden="true" customHeight="false" outlineLevel="1" collapsed="false">
      <c r="A124" s="56" t="s">
        <v>159</v>
      </c>
      <c r="B124" s="25" t="s">
        <v>38</v>
      </c>
      <c r="C124" s="41" t="s">
        <v>45</v>
      </c>
      <c r="D124" s="42" t="s">
        <v>18</v>
      </c>
      <c r="E124" s="42" t="s">
        <v>160</v>
      </c>
      <c r="F124" s="42"/>
      <c r="G124" s="39" t="n">
        <f aca="false">G125</f>
        <v>746.9</v>
      </c>
      <c r="H124" s="39" t="n">
        <f aca="false">H125</f>
        <v>0</v>
      </c>
      <c r="I124" s="39" t="n">
        <f aca="false">I125</f>
        <v>0</v>
      </c>
      <c r="J124" s="39" t="n">
        <f aca="false">J125</f>
        <v>0</v>
      </c>
      <c r="K124" s="39" t="n">
        <f aca="false">K125</f>
        <v>0</v>
      </c>
      <c r="L124" s="39" t="n">
        <f aca="false">L125</f>
        <v>0</v>
      </c>
    </row>
    <row r="125" customFormat="false" ht="12.75" hidden="true" customHeight="false" outlineLevel="1" collapsed="false">
      <c r="A125" s="56" t="s">
        <v>102</v>
      </c>
      <c r="B125" s="25" t="s">
        <v>38</v>
      </c>
      <c r="C125" s="41" t="s">
        <v>45</v>
      </c>
      <c r="D125" s="42" t="s">
        <v>18</v>
      </c>
      <c r="E125" s="42" t="s">
        <v>160</v>
      </c>
      <c r="F125" s="42" t="s">
        <v>103</v>
      </c>
      <c r="G125" s="39" t="n">
        <v>746.9</v>
      </c>
      <c r="H125" s="60"/>
      <c r="I125" s="61"/>
      <c r="J125" s="36"/>
      <c r="K125" s="38"/>
      <c r="L125" s="22"/>
    </row>
    <row r="126" customFormat="false" ht="89.25" hidden="true" customHeight="false" outlineLevel="1" collapsed="false">
      <c r="A126" s="56" t="s">
        <v>161</v>
      </c>
      <c r="B126" s="25" t="s">
        <v>38</v>
      </c>
      <c r="C126" s="41" t="s">
        <v>45</v>
      </c>
      <c r="D126" s="42" t="s">
        <v>18</v>
      </c>
      <c r="E126" s="42" t="s">
        <v>162</v>
      </c>
      <c r="F126" s="42"/>
      <c r="G126" s="39" t="n">
        <f aca="false">G127</f>
        <v>775</v>
      </c>
      <c r="H126" s="39" t="n">
        <f aca="false">H127</f>
        <v>0</v>
      </c>
      <c r="I126" s="39" t="n">
        <f aca="false">I127</f>
        <v>0</v>
      </c>
      <c r="J126" s="39" t="n">
        <f aca="false">J127</f>
        <v>0</v>
      </c>
      <c r="K126" s="39" t="n">
        <f aca="false">K127</f>
        <v>0</v>
      </c>
      <c r="L126" s="39" t="n">
        <f aca="false">L127</f>
        <v>0</v>
      </c>
    </row>
    <row r="127" customFormat="false" ht="12.75" hidden="true" customHeight="false" outlineLevel="1" collapsed="false">
      <c r="A127" s="56" t="s">
        <v>102</v>
      </c>
      <c r="B127" s="25" t="s">
        <v>38</v>
      </c>
      <c r="C127" s="41" t="s">
        <v>45</v>
      </c>
      <c r="D127" s="42" t="s">
        <v>18</v>
      </c>
      <c r="E127" s="42" t="s">
        <v>162</v>
      </c>
      <c r="F127" s="42" t="s">
        <v>103</v>
      </c>
      <c r="G127" s="39" t="n">
        <v>775</v>
      </c>
      <c r="H127" s="60"/>
      <c r="I127" s="61"/>
      <c r="J127" s="36"/>
      <c r="K127" s="38"/>
      <c r="L127" s="22"/>
    </row>
    <row r="128" customFormat="false" ht="63.75" hidden="true" customHeight="false" outlineLevel="1" collapsed="false">
      <c r="A128" s="40" t="s">
        <v>163</v>
      </c>
      <c r="B128" s="25" t="s">
        <v>38</v>
      </c>
      <c r="C128" s="41" t="s">
        <v>45</v>
      </c>
      <c r="D128" s="42" t="s">
        <v>18</v>
      </c>
      <c r="E128" s="42" t="s">
        <v>164</v>
      </c>
      <c r="F128" s="42"/>
      <c r="G128" s="39" t="n">
        <f aca="false">G129</f>
        <v>7638.8</v>
      </c>
      <c r="H128" s="39" t="n">
        <f aca="false">H129</f>
        <v>0</v>
      </c>
      <c r="I128" s="39" t="n">
        <f aca="false">I129</f>
        <v>0</v>
      </c>
      <c r="J128" s="39" t="n">
        <f aca="false">J129</f>
        <v>0</v>
      </c>
      <c r="K128" s="39" t="n">
        <f aca="false">K129</f>
        <v>0</v>
      </c>
      <c r="L128" s="39" t="n">
        <f aca="false">L129</f>
        <v>0</v>
      </c>
    </row>
    <row r="129" customFormat="false" ht="25.5" hidden="true" customHeight="false" outlineLevel="1" collapsed="false">
      <c r="A129" s="40" t="s">
        <v>26</v>
      </c>
      <c r="B129" s="25" t="s">
        <v>38</v>
      </c>
      <c r="C129" s="41" t="s">
        <v>45</v>
      </c>
      <c r="D129" s="42" t="s">
        <v>18</v>
      </c>
      <c r="E129" s="42" t="s">
        <v>164</v>
      </c>
      <c r="F129" s="42" t="s">
        <v>103</v>
      </c>
      <c r="G129" s="39" t="n">
        <v>7638.8</v>
      </c>
      <c r="H129" s="60"/>
      <c r="I129" s="61"/>
      <c r="J129" s="36"/>
      <c r="K129" s="38"/>
      <c r="L129" s="22"/>
    </row>
    <row r="130" customFormat="false" ht="38.25" hidden="true" customHeight="false" outlineLevel="1" collapsed="false">
      <c r="A130" s="67" t="s">
        <v>165</v>
      </c>
      <c r="B130" s="25" t="s">
        <v>38</v>
      </c>
      <c r="C130" s="41" t="s">
        <v>45</v>
      </c>
      <c r="D130" s="42" t="s">
        <v>18</v>
      </c>
      <c r="E130" s="68" t="n">
        <v>5230101</v>
      </c>
      <c r="F130" s="42"/>
      <c r="G130" s="39" t="n">
        <f aca="false">G131</f>
        <v>2105.3</v>
      </c>
      <c r="H130" s="39" t="e">
        <f aca="false">H131</f>
        <v>#REF!</v>
      </c>
      <c r="I130" s="39" t="e">
        <f aca="false">I131</f>
        <v>#REF!</v>
      </c>
      <c r="J130" s="39" t="e">
        <f aca="false">J131</f>
        <v>#REF!</v>
      </c>
      <c r="K130" s="39" t="e">
        <f aca="false">K131</f>
        <v>#REF!</v>
      </c>
      <c r="L130" s="39" t="n">
        <f aca="false">L131</f>
        <v>0</v>
      </c>
    </row>
    <row r="131" customFormat="false" ht="12.75" hidden="true" customHeight="false" outlineLevel="1" collapsed="false">
      <c r="A131" s="69" t="s">
        <v>102</v>
      </c>
      <c r="B131" s="25" t="s">
        <v>38</v>
      </c>
      <c r="C131" s="41" t="s">
        <v>45</v>
      </c>
      <c r="D131" s="42" t="s">
        <v>18</v>
      </c>
      <c r="E131" s="68" t="n">
        <v>5230101</v>
      </c>
      <c r="F131" s="42" t="s">
        <v>103</v>
      </c>
      <c r="G131" s="39" t="n">
        <v>2105.3</v>
      </c>
      <c r="H131" s="35" t="e">
        <f aca="false">H132</f>
        <v>#REF!</v>
      </c>
      <c r="I131" s="35" t="e">
        <f aca="false">I132</f>
        <v>#REF!</v>
      </c>
      <c r="J131" s="35" t="e">
        <f aca="false">J132</f>
        <v>#REF!</v>
      </c>
      <c r="K131" s="43" t="e">
        <f aca="false">K132</f>
        <v>#REF!</v>
      </c>
      <c r="L131" s="22"/>
    </row>
    <row r="132" customFormat="false" ht="12.75" hidden="true" customHeight="false" outlineLevel="2" collapsed="false">
      <c r="A132" s="40" t="s">
        <v>166</v>
      </c>
      <c r="B132" s="25" t="s">
        <v>38</v>
      </c>
      <c r="C132" s="41" t="s">
        <v>45</v>
      </c>
      <c r="D132" s="42" t="s">
        <v>21</v>
      </c>
      <c r="E132" s="42"/>
      <c r="F132" s="42"/>
      <c r="G132" s="35" t="n">
        <f aca="false">G135+G133</f>
        <v>0</v>
      </c>
      <c r="H132" s="35" t="e">
        <f aca="false">H135+H133</f>
        <v>#REF!</v>
      </c>
      <c r="I132" s="35" t="e">
        <f aca="false">I135+I133</f>
        <v>#REF!</v>
      </c>
      <c r="J132" s="35" t="e">
        <f aca="false">J135+J133</f>
        <v>#REF!</v>
      </c>
      <c r="K132" s="35" t="e">
        <f aca="false">K135+K133</f>
        <v>#REF!</v>
      </c>
      <c r="L132" s="35" t="n">
        <f aca="false">L135+L133</f>
        <v>0</v>
      </c>
    </row>
    <row r="133" customFormat="false" ht="25.5" hidden="true" customHeight="false" outlineLevel="3" collapsed="false">
      <c r="A133" s="40" t="s">
        <v>167</v>
      </c>
      <c r="B133" s="25" t="s">
        <v>38</v>
      </c>
      <c r="C133" s="41" t="s">
        <v>45</v>
      </c>
      <c r="D133" s="42" t="s">
        <v>21</v>
      </c>
      <c r="E133" s="42" t="s">
        <v>168</v>
      </c>
      <c r="F133" s="42"/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  <c r="J133" s="35" t="n">
        <f aca="false">J134</f>
        <v>0</v>
      </c>
      <c r="K133" s="35" t="n">
        <f aca="false">K134</f>
        <v>0</v>
      </c>
      <c r="L133" s="35" t="n">
        <f aca="false">L134</f>
        <v>0</v>
      </c>
    </row>
    <row r="134" customFormat="false" ht="12.75" hidden="true" customHeight="false" outlineLevel="3" collapsed="false">
      <c r="A134" s="40" t="s">
        <v>102</v>
      </c>
      <c r="B134" s="25" t="s">
        <v>38</v>
      </c>
      <c r="C134" s="41" t="s">
        <v>45</v>
      </c>
      <c r="D134" s="42" t="s">
        <v>21</v>
      </c>
      <c r="E134" s="42" t="s">
        <v>168</v>
      </c>
      <c r="F134" s="42" t="s">
        <v>103</v>
      </c>
      <c r="G134" s="35"/>
      <c r="H134" s="35"/>
      <c r="I134" s="35"/>
      <c r="J134" s="35"/>
      <c r="K134" s="35"/>
      <c r="L134" s="35"/>
    </row>
    <row r="135" customFormat="false" ht="25.5" hidden="true" customHeight="false" outlineLevel="2" collapsed="false">
      <c r="A135" s="40" t="s">
        <v>169</v>
      </c>
      <c r="B135" s="25" t="s">
        <v>38</v>
      </c>
      <c r="C135" s="41" t="s">
        <v>45</v>
      </c>
      <c r="D135" s="42" t="s">
        <v>21</v>
      </c>
      <c r="E135" s="42" t="s">
        <v>170</v>
      </c>
      <c r="F135" s="42"/>
      <c r="G135" s="35" t="n">
        <f aca="false">G136</f>
        <v>0</v>
      </c>
      <c r="H135" s="35" t="e">
        <f aca="false">H136</f>
        <v>#REF!</v>
      </c>
      <c r="I135" s="35" t="e">
        <f aca="false">I136</f>
        <v>#REF!</v>
      </c>
      <c r="J135" s="35" t="e">
        <f aca="false">J136</f>
        <v>#REF!</v>
      </c>
      <c r="K135" s="35" t="e">
        <f aca="false">K136</f>
        <v>#REF!</v>
      </c>
      <c r="L135" s="35" t="n">
        <f aca="false">L136</f>
        <v>0</v>
      </c>
    </row>
    <row r="136" customFormat="false" ht="12.75" hidden="true" customHeight="false" outlineLevel="2" collapsed="false">
      <c r="A136" s="40"/>
      <c r="B136" s="25" t="s">
        <v>38</v>
      </c>
      <c r="C136" s="41" t="s">
        <v>45</v>
      </c>
      <c r="D136" s="42" t="s">
        <v>21</v>
      </c>
      <c r="E136" s="42" t="s">
        <v>170</v>
      </c>
      <c r="F136" s="42" t="s">
        <v>111</v>
      </c>
      <c r="G136" s="35"/>
      <c r="H136" s="39" t="e">
        <f aca="false">H137</f>
        <v>#REF!</v>
      </c>
      <c r="I136" s="39" t="e">
        <f aca="false">I137</f>
        <v>#REF!</v>
      </c>
      <c r="J136" s="39" t="e">
        <f aca="false">J137</f>
        <v>#REF!</v>
      </c>
      <c r="K136" s="57" t="e">
        <f aca="false">K137</f>
        <v>#REF!</v>
      </c>
      <c r="L136" s="22"/>
    </row>
    <row r="137" customFormat="false" ht="12.75" hidden="true" customHeight="false" outlineLevel="1" collapsed="false">
      <c r="A137" s="49" t="s">
        <v>171</v>
      </c>
      <c r="B137" s="25" t="s">
        <v>38</v>
      </c>
      <c r="C137" s="50" t="s">
        <v>49</v>
      </c>
      <c r="D137" s="51" t="s">
        <v>19</v>
      </c>
      <c r="E137" s="51"/>
      <c r="F137" s="51"/>
      <c r="G137" s="52" t="n">
        <f aca="false">G138</f>
        <v>582</v>
      </c>
      <c r="H137" s="52" t="e">
        <f aca="false">H138</f>
        <v>#REF!</v>
      </c>
      <c r="I137" s="52" t="e">
        <f aca="false">I138</f>
        <v>#REF!</v>
      </c>
      <c r="J137" s="52" t="e">
        <f aca="false">J138</f>
        <v>#REF!</v>
      </c>
      <c r="K137" s="52" t="e">
        <f aca="false">K138</f>
        <v>#REF!</v>
      </c>
      <c r="L137" s="52" t="n">
        <f aca="false">L138</f>
        <v>0</v>
      </c>
    </row>
    <row r="138" customFormat="false" ht="25.5" hidden="true" customHeight="false" outlineLevel="1" collapsed="false">
      <c r="A138" s="40" t="s">
        <v>172</v>
      </c>
      <c r="B138" s="25" t="s">
        <v>38</v>
      </c>
      <c r="C138" s="41" t="s">
        <v>49</v>
      </c>
      <c r="D138" s="42" t="s">
        <v>29</v>
      </c>
      <c r="E138" s="42"/>
      <c r="F138" s="42"/>
      <c r="G138" s="39" t="n">
        <f aca="false">G139</f>
        <v>582</v>
      </c>
      <c r="H138" s="39" t="e">
        <f aca="false">H139</f>
        <v>#REF!</v>
      </c>
      <c r="I138" s="39" t="e">
        <f aca="false">I139</f>
        <v>#REF!</v>
      </c>
      <c r="J138" s="39" t="e">
        <f aca="false">J139</f>
        <v>#REF!</v>
      </c>
      <c r="K138" s="39" t="e">
        <f aca="false">K139</f>
        <v>#REF!</v>
      </c>
      <c r="L138" s="39" t="n">
        <f aca="false">L139</f>
        <v>0</v>
      </c>
    </row>
    <row r="139" customFormat="false" ht="25.5" hidden="true" customHeight="false" outlineLevel="1" collapsed="false">
      <c r="A139" s="40" t="s">
        <v>173</v>
      </c>
      <c r="B139" s="25" t="s">
        <v>38</v>
      </c>
      <c r="C139" s="41" t="s">
        <v>49</v>
      </c>
      <c r="D139" s="42" t="s">
        <v>29</v>
      </c>
      <c r="E139" s="42" t="s">
        <v>174</v>
      </c>
      <c r="F139" s="42"/>
      <c r="G139" s="39" t="n">
        <f aca="false">G141</f>
        <v>582</v>
      </c>
      <c r="H139" s="39" t="e">
        <f aca="false">H141</f>
        <v>#REF!</v>
      </c>
      <c r="I139" s="39" t="e">
        <f aca="false">I141</f>
        <v>#REF!</v>
      </c>
      <c r="J139" s="39" t="e">
        <f aca="false">J141</f>
        <v>#REF!</v>
      </c>
      <c r="K139" s="39" t="e">
        <f aca="false">K141</f>
        <v>#REF!</v>
      </c>
      <c r="L139" s="39" t="n">
        <f aca="false">L141</f>
        <v>0</v>
      </c>
    </row>
    <row r="140" customFormat="false" ht="12.75" hidden="true" customHeight="false" outlineLevel="1" collapsed="false">
      <c r="A140" s="40" t="s">
        <v>175</v>
      </c>
      <c r="B140" s="25" t="s">
        <v>38</v>
      </c>
      <c r="C140" s="41" t="s">
        <v>49</v>
      </c>
      <c r="D140" s="42" t="s">
        <v>29</v>
      </c>
      <c r="E140" s="42" t="s">
        <v>176</v>
      </c>
      <c r="F140" s="42"/>
      <c r="G140" s="39" t="n">
        <f aca="false">G141</f>
        <v>582</v>
      </c>
      <c r="H140" s="39" t="e">
        <f aca="false">H141</f>
        <v>#REF!</v>
      </c>
      <c r="I140" s="39" t="e">
        <f aca="false">I141</f>
        <v>#REF!</v>
      </c>
      <c r="J140" s="39" t="e">
        <f aca="false">J141</f>
        <v>#REF!</v>
      </c>
      <c r="K140" s="39" t="e">
        <f aca="false">K141</f>
        <v>#REF!</v>
      </c>
      <c r="L140" s="39" t="n">
        <f aca="false">L141</f>
        <v>0</v>
      </c>
    </row>
    <row r="141" customFormat="false" ht="25.5" hidden="true" customHeight="false" outlineLevel="1" collapsed="false">
      <c r="A141" s="40" t="s">
        <v>26</v>
      </c>
      <c r="B141" s="25" t="s">
        <v>38</v>
      </c>
      <c r="C141" s="41" t="s">
        <v>49</v>
      </c>
      <c r="D141" s="42" t="s">
        <v>29</v>
      </c>
      <c r="E141" s="42" t="s">
        <v>176</v>
      </c>
      <c r="F141" s="42" t="s">
        <v>27</v>
      </c>
      <c r="G141" s="39" t="n">
        <v>582</v>
      </c>
      <c r="H141" s="70" t="e">
        <f aca="false">H142+#REF!</f>
        <v>#REF!</v>
      </c>
      <c r="I141" s="70" t="e">
        <f aca="false">I142+#REF!</f>
        <v>#REF!</v>
      </c>
      <c r="J141" s="70" t="e">
        <f aca="false">J142+#REF!</f>
        <v>#REF!</v>
      </c>
      <c r="K141" s="71" t="e">
        <f aca="false">K142+#REF!</f>
        <v>#REF!</v>
      </c>
      <c r="L141" s="22"/>
    </row>
    <row r="142" customFormat="false" ht="12.75" hidden="false" customHeight="false" outlineLevel="0" collapsed="false">
      <c r="A142" s="49" t="s">
        <v>177</v>
      </c>
      <c r="B142" s="25" t="s">
        <v>17</v>
      </c>
      <c r="C142" s="50" t="s">
        <v>178</v>
      </c>
      <c r="D142" s="51" t="s">
        <v>19</v>
      </c>
      <c r="E142" s="51"/>
      <c r="F142" s="51"/>
      <c r="G142" s="52" t="n">
        <f aca="false">G143+G153+G194+G206</f>
        <v>565437.9</v>
      </c>
      <c r="H142" s="52" t="e">
        <f aca="false">H143+H153+H194+H206</f>
        <v>#REF!</v>
      </c>
      <c r="I142" s="52" t="e">
        <f aca="false">I143+I153+I194+I206</f>
        <v>#REF!</v>
      </c>
      <c r="J142" s="52" t="e">
        <f aca="false">J143+J153+J194+J206</f>
        <v>#REF!</v>
      </c>
      <c r="K142" s="52" t="e">
        <f aca="false">K143+K153+K194+K206</f>
        <v>#REF!</v>
      </c>
      <c r="L142" s="52" t="n">
        <f aca="false">L143+L153+L194+L206</f>
        <v>60908.3</v>
      </c>
    </row>
    <row r="143" customFormat="false" ht="13.5" hidden="false" customHeight="false" outlineLevel="0" collapsed="false">
      <c r="A143" s="72" t="s">
        <v>179</v>
      </c>
      <c r="B143" s="25" t="s">
        <v>17</v>
      </c>
      <c r="C143" s="73" t="s">
        <v>178</v>
      </c>
      <c r="D143" s="74" t="s">
        <v>18</v>
      </c>
      <c r="E143" s="74"/>
      <c r="F143" s="74"/>
      <c r="G143" s="59" t="n">
        <f aca="false">G146+G144</f>
        <v>104828.7</v>
      </c>
      <c r="H143" s="59" t="e">
        <f aca="false">H146+H144</f>
        <v>#REF!</v>
      </c>
      <c r="I143" s="59" t="e">
        <f aca="false">I146+I144</f>
        <v>#REF!</v>
      </c>
      <c r="J143" s="59" t="e">
        <f aca="false">J146+J144</f>
        <v>#REF!</v>
      </c>
      <c r="K143" s="59" t="e">
        <f aca="false">K146+K144</f>
        <v>#REF!</v>
      </c>
      <c r="L143" s="59" t="n">
        <f aca="false">L146+L144</f>
        <v>14865.2</v>
      </c>
    </row>
    <row r="144" customFormat="false" ht="25.5" hidden="true" customHeight="false" outlineLevel="1" collapsed="false">
      <c r="A144" s="40" t="s">
        <v>61</v>
      </c>
      <c r="B144" s="25" t="s">
        <v>38</v>
      </c>
      <c r="C144" s="41" t="s">
        <v>178</v>
      </c>
      <c r="D144" s="42" t="s">
        <v>18</v>
      </c>
      <c r="E144" s="42" t="s">
        <v>62</v>
      </c>
      <c r="F144" s="42"/>
      <c r="G144" s="59" t="n">
        <f aca="false">G145</f>
        <v>0</v>
      </c>
      <c r="H144" s="59" t="n">
        <f aca="false">H145</f>
        <v>0</v>
      </c>
      <c r="I144" s="59" t="n">
        <f aca="false">I145</f>
        <v>0</v>
      </c>
      <c r="J144" s="59" t="n">
        <f aca="false">J145</f>
        <v>0</v>
      </c>
      <c r="K144" s="59" t="n">
        <f aca="false">K145</f>
        <v>0</v>
      </c>
      <c r="L144" s="59" t="n">
        <f aca="false">L145</f>
        <v>0</v>
      </c>
    </row>
    <row r="145" customFormat="false" ht="25.5" hidden="true" customHeight="false" outlineLevel="1" collapsed="false">
      <c r="A145" s="40" t="s">
        <v>180</v>
      </c>
      <c r="B145" s="25" t="s">
        <v>38</v>
      </c>
      <c r="C145" s="41" t="s">
        <v>178</v>
      </c>
      <c r="D145" s="42" t="s">
        <v>18</v>
      </c>
      <c r="E145" s="42" t="s">
        <v>62</v>
      </c>
      <c r="F145" s="42" t="s">
        <v>181</v>
      </c>
      <c r="G145" s="59"/>
      <c r="H145" s="59"/>
      <c r="I145" s="59"/>
      <c r="J145" s="59"/>
      <c r="K145" s="59"/>
      <c r="L145" s="59"/>
    </row>
    <row r="146" customFormat="false" ht="12.75" hidden="false" customHeight="false" outlineLevel="0" collapsed="false">
      <c r="A146" s="40" t="s">
        <v>182</v>
      </c>
      <c r="B146" s="29" t="s">
        <v>17</v>
      </c>
      <c r="C146" s="41" t="s">
        <v>178</v>
      </c>
      <c r="D146" s="42" t="s">
        <v>18</v>
      </c>
      <c r="E146" s="42" t="s">
        <v>183</v>
      </c>
      <c r="F146" s="42"/>
      <c r="G146" s="39" t="n">
        <f aca="false">G147+G149+G151</f>
        <v>104828.7</v>
      </c>
      <c r="H146" s="39" t="e">
        <f aca="false">H147+H149+H151</f>
        <v>#REF!</v>
      </c>
      <c r="I146" s="39" t="e">
        <f aca="false">I147+I149+I151</f>
        <v>#REF!</v>
      </c>
      <c r="J146" s="39" t="e">
        <f aca="false">J147+J149+J151</f>
        <v>#REF!</v>
      </c>
      <c r="K146" s="39" t="e">
        <f aca="false">K147+K149+K151</f>
        <v>#REF!</v>
      </c>
      <c r="L146" s="39" t="n">
        <f aca="false">L147+L149+L151</f>
        <v>14865.2</v>
      </c>
    </row>
    <row r="147" customFormat="false" ht="25.5" hidden="false" customHeight="false" outlineLevel="1" collapsed="false">
      <c r="A147" s="40" t="s">
        <v>184</v>
      </c>
      <c r="B147" s="29" t="s">
        <v>17</v>
      </c>
      <c r="C147" s="41" t="s">
        <v>178</v>
      </c>
      <c r="D147" s="42" t="s">
        <v>18</v>
      </c>
      <c r="E147" s="42" t="s">
        <v>185</v>
      </c>
      <c r="F147" s="42"/>
      <c r="G147" s="35" t="n">
        <f aca="false">G148</f>
        <v>14692</v>
      </c>
      <c r="H147" s="35" t="n">
        <f aca="false">H148</f>
        <v>0</v>
      </c>
      <c r="I147" s="35" t="n">
        <f aca="false">I148</f>
        <v>0</v>
      </c>
      <c r="J147" s="35" t="n">
        <f aca="false">J148</f>
        <v>46252.4</v>
      </c>
      <c r="K147" s="35" t="n">
        <f aca="false">K148</f>
        <v>51108.9</v>
      </c>
      <c r="L147" s="35" t="n">
        <f aca="false">L148</f>
        <v>1410.1</v>
      </c>
    </row>
    <row r="148" customFormat="false" ht="25.5" hidden="false" customHeight="false" outlineLevel="1" collapsed="false">
      <c r="A148" s="40" t="s">
        <v>180</v>
      </c>
      <c r="B148" s="29" t="s">
        <v>17</v>
      </c>
      <c r="C148" s="41" t="s">
        <v>178</v>
      </c>
      <c r="D148" s="42" t="s">
        <v>18</v>
      </c>
      <c r="E148" s="42" t="s">
        <v>185</v>
      </c>
      <c r="F148" s="42" t="s">
        <v>181</v>
      </c>
      <c r="G148" s="35" t="n">
        <v>14692</v>
      </c>
      <c r="H148" s="36"/>
      <c r="I148" s="37"/>
      <c r="J148" s="36" t="n">
        <v>46252.4</v>
      </c>
      <c r="K148" s="38" t="n">
        <v>51108.9</v>
      </c>
      <c r="L148" s="22" t="n">
        <v>1410.1</v>
      </c>
    </row>
    <row r="149" customFormat="false" ht="25.5" hidden="false" customHeight="false" outlineLevel="0" collapsed="false">
      <c r="A149" s="40" t="s">
        <v>186</v>
      </c>
      <c r="B149" s="29" t="s">
        <v>17</v>
      </c>
      <c r="C149" s="41" t="s">
        <v>178</v>
      </c>
      <c r="D149" s="42" t="s">
        <v>18</v>
      </c>
      <c r="E149" s="42" t="s">
        <v>187</v>
      </c>
      <c r="F149" s="42"/>
      <c r="G149" s="35" t="n">
        <f aca="false">G150</f>
        <v>85715.7</v>
      </c>
      <c r="H149" s="35" t="e">
        <f aca="false">H150</f>
        <v>#REF!</v>
      </c>
      <c r="I149" s="35" t="e">
        <f aca="false">I150</f>
        <v>#REF!</v>
      </c>
      <c r="J149" s="35" t="e">
        <f aca="false">J150</f>
        <v>#REF!</v>
      </c>
      <c r="K149" s="35" t="e">
        <f aca="false">K150</f>
        <v>#REF!</v>
      </c>
      <c r="L149" s="35" t="n">
        <f aca="false">L150</f>
        <v>11355.1</v>
      </c>
    </row>
    <row r="150" customFormat="false" ht="25.5" hidden="false" customHeight="false" outlineLevel="0" collapsed="false">
      <c r="A150" s="40" t="s">
        <v>180</v>
      </c>
      <c r="B150" s="29" t="s">
        <v>17</v>
      </c>
      <c r="C150" s="41" t="s">
        <v>178</v>
      </c>
      <c r="D150" s="42" t="s">
        <v>18</v>
      </c>
      <c r="E150" s="42" t="s">
        <v>187</v>
      </c>
      <c r="F150" s="42" t="s">
        <v>181</v>
      </c>
      <c r="G150" s="35" t="n">
        <v>85715.7</v>
      </c>
      <c r="H150" s="70" t="e">
        <f aca="false">H153+#REF!+#REF!+#REF!+#REF!</f>
        <v>#REF!</v>
      </c>
      <c r="I150" s="70" t="e">
        <f aca="false">I153+#REF!+#REF!+#REF!+#REF!</f>
        <v>#REF!</v>
      </c>
      <c r="J150" s="70" t="e">
        <f aca="false">J153+#REF!+#REF!+#REF!+#REF!</f>
        <v>#REF!</v>
      </c>
      <c r="K150" s="71" t="e">
        <f aca="false">K153+#REF!+#REF!+#REF!+#REF!</f>
        <v>#REF!</v>
      </c>
      <c r="L150" s="22" t="n">
        <v>11355.1</v>
      </c>
    </row>
    <row r="151" customFormat="false" ht="51" hidden="false" customHeight="false" outlineLevel="0" collapsed="false">
      <c r="A151" s="75" t="s">
        <v>188</v>
      </c>
      <c r="B151" s="29" t="s">
        <v>17</v>
      </c>
      <c r="C151" s="41" t="s">
        <v>178</v>
      </c>
      <c r="D151" s="42" t="s">
        <v>18</v>
      </c>
      <c r="E151" s="42" t="s">
        <v>189</v>
      </c>
      <c r="F151" s="42"/>
      <c r="G151" s="35" t="n">
        <f aca="false">G152</f>
        <v>4421</v>
      </c>
      <c r="H151" s="35" t="n">
        <f aca="false">H152</f>
        <v>0</v>
      </c>
      <c r="I151" s="35" t="n">
        <f aca="false">I152</f>
        <v>0</v>
      </c>
      <c r="J151" s="35" t="n">
        <f aca="false">J152</f>
        <v>0</v>
      </c>
      <c r="K151" s="35" t="n">
        <f aca="false">K152</f>
        <v>0</v>
      </c>
      <c r="L151" s="35" t="n">
        <f aca="false">L152</f>
        <v>2100</v>
      </c>
    </row>
    <row r="152" customFormat="false" ht="25.5" hidden="false" customHeight="false" outlineLevel="0" collapsed="false">
      <c r="A152" s="40" t="s">
        <v>180</v>
      </c>
      <c r="B152" s="29" t="s">
        <v>17</v>
      </c>
      <c r="C152" s="41" t="s">
        <v>178</v>
      </c>
      <c r="D152" s="42" t="s">
        <v>18</v>
      </c>
      <c r="E152" s="42" t="s">
        <v>189</v>
      </c>
      <c r="F152" s="42" t="s">
        <v>103</v>
      </c>
      <c r="G152" s="35" t="n">
        <v>4421</v>
      </c>
      <c r="H152" s="70"/>
      <c r="I152" s="70"/>
      <c r="J152" s="70"/>
      <c r="K152" s="71"/>
      <c r="L152" s="22" t="n">
        <v>2100</v>
      </c>
    </row>
    <row r="153" customFormat="false" ht="13.5" hidden="false" customHeight="false" outlineLevel="0" collapsed="false">
      <c r="A153" s="72" t="s">
        <v>190</v>
      </c>
      <c r="B153" s="25" t="s">
        <v>17</v>
      </c>
      <c r="C153" s="76" t="s">
        <v>178</v>
      </c>
      <c r="D153" s="77" t="s">
        <v>21</v>
      </c>
      <c r="E153" s="77"/>
      <c r="F153" s="77"/>
      <c r="G153" s="78" t="n">
        <f aca="false">G156+G174+G183+G181+G154+G167+G169+G191</f>
        <v>444655.6</v>
      </c>
      <c r="H153" s="78" t="n">
        <f aca="false">H156+H174+H183+H181+H154+H167+H169+H191</f>
        <v>1</v>
      </c>
      <c r="I153" s="78" t="n">
        <f aca="false">I156+I174+I183+I181+I154+I167+I169+I191</f>
        <v>0</v>
      </c>
      <c r="J153" s="78" t="n">
        <f aca="false">J156+J174+J183+J181+J154+J167+J169+J191</f>
        <v>933</v>
      </c>
      <c r="K153" s="78" t="n">
        <f aca="false">K156+K174+K183+K181+K154+K167+K169+K191</f>
        <v>933</v>
      </c>
      <c r="L153" s="78" t="n">
        <f aca="false">L156+L174+L183+L181+L154+L167+L169+L191</f>
        <v>44305.8</v>
      </c>
    </row>
    <row r="154" customFormat="false" ht="26.25" hidden="true" customHeight="false" outlineLevel="1" collapsed="false">
      <c r="A154" s="40" t="s">
        <v>61</v>
      </c>
      <c r="B154" s="25" t="s">
        <v>38</v>
      </c>
      <c r="C154" s="79" t="s">
        <v>178</v>
      </c>
      <c r="D154" s="80" t="s">
        <v>21</v>
      </c>
      <c r="E154" s="42" t="s">
        <v>62</v>
      </c>
      <c r="F154" s="77"/>
      <c r="G154" s="59" t="n">
        <f aca="false">G155</f>
        <v>0</v>
      </c>
      <c r="H154" s="59" t="n">
        <f aca="false">H155</f>
        <v>0</v>
      </c>
      <c r="I154" s="59" t="n">
        <f aca="false">I155</f>
        <v>0</v>
      </c>
      <c r="J154" s="59" t="n">
        <f aca="false">J155</f>
        <v>0</v>
      </c>
      <c r="K154" s="59" t="n">
        <f aca="false">K155</f>
        <v>0</v>
      </c>
      <c r="L154" s="59" t="n">
        <f aca="false">L155</f>
        <v>0</v>
      </c>
    </row>
    <row r="155" customFormat="false" ht="25.5" hidden="true" customHeight="false" outlineLevel="1" collapsed="false">
      <c r="A155" s="40" t="s">
        <v>180</v>
      </c>
      <c r="B155" s="25" t="s">
        <v>38</v>
      </c>
      <c r="C155" s="79" t="s">
        <v>178</v>
      </c>
      <c r="D155" s="80" t="s">
        <v>21</v>
      </c>
      <c r="E155" s="42" t="s">
        <v>62</v>
      </c>
      <c r="F155" s="80" t="s">
        <v>181</v>
      </c>
      <c r="G155" s="59"/>
      <c r="H155" s="59"/>
      <c r="I155" s="59"/>
      <c r="J155" s="59"/>
      <c r="K155" s="59"/>
      <c r="L155" s="59"/>
    </row>
    <row r="156" customFormat="false" ht="25.5" hidden="false" customHeight="false" outlineLevel="0" collapsed="false">
      <c r="A156" s="40" t="s">
        <v>191</v>
      </c>
      <c r="B156" s="29" t="s">
        <v>17</v>
      </c>
      <c r="C156" s="79" t="s">
        <v>178</v>
      </c>
      <c r="D156" s="80" t="s">
        <v>21</v>
      </c>
      <c r="E156" s="80" t="s">
        <v>192</v>
      </c>
      <c r="F156" s="80"/>
      <c r="G156" s="59" t="n">
        <f aca="false">G157+G161+G159+G163+G165</f>
        <v>342088</v>
      </c>
      <c r="H156" s="59" t="n">
        <f aca="false">H157+H161+H159+H163+H165</f>
        <v>0</v>
      </c>
      <c r="I156" s="59" t="n">
        <f aca="false">I157+I161+I159+I163+I165</f>
        <v>0</v>
      </c>
      <c r="J156" s="59" t="n">
        <f aca="false">J157+J161+J159+J163+J165</f>
        <v>0</v>
      </c>
      <c r="K156" s="59" t="n">
        <f aca="false">K157+K161+K159+K163+K165</f>
        <v>0</v>
      </c>
      <c r="L156" s="59" t="n">
        <f aca="false">L157+L161+L159+L163+L165</f>
        <v>38521.3</v>
      </c>
    </row>
    <row r="157" customFormat="false" ht="25.5" hidden="false" customHeight="false" outlineLevel="0" collapsed="false">
      <c r="A157" s="40" t="s">
        <v>184</v>
      </c>
      <c r="B157" s="29" t="s">
        <v>17</v>
      </c>
      <c r="C157" s="41" t="s">
        <v>178</v>
      </c>
      <c r="D157" s="42" t="s">
        <v>21</v>
      </c>
      <c r="E157" s="42" t="s">
        <v>193</v>
      </c>
      <c r="F157" s="42"/>
      <c r="G157" s="35" t="n">
        <f aca="false">G158</f>
        <v>61899.7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14640.7</v>
      </c>
    </row>
    <row r="158" customFormat="false" ht="25.5" hidden="false" customHeight="false" outlineLevel="0" collapsed="false">
      <c r="A158" s="40" t="s">
        <v>180</v>
      </c>
      <c r="B158" s="29" t="s">
        <v>17</v>
      </c>
      <c r="C158" s="41" t="s">
        <v>178</v>
      </c>
      <c r="D158" s="42" t="s">
        <v>21</v>
      </c>
      <c r="E158" s="42" t="s">
        <v>193</v>
      </c>
      <c r="F158" s="42" t="s">
        <v>181</v>
      </c>
      <c r="G158" s="35" t="n">
        <v>61899.7</v>
      </c>
      <c r="H158" s="36"/>
      <c r="I158" s="37"/>
      <c r="J158" s="35"/>
      <c r="K158" s="43"/>
      <c r="L158" s="22" t="n">
        <v>14640.7</v>
      </c>
    </row>
    <row r="159" customFormat="false" ht="25.5" hidden="true" customHeight="false" outlineLevel="1" collapsed="false">
      <c r="A159" s="40" t="s">
        <v>194</v>
      </c>
      <c r="B159" s="29" t="s">
        <v>38</v>
      </c>
      <c r="C159" s="41" t="s">
        <v>178</v>
      </c>
      <c r="D159" s="42" t="s">
        <v>21</v>
      </c>
      <c r="E159" s="42" t="s">
        <v>195</v>
      </c>
      <c r="F159" s="42"/>
      <c r="G159" s="35" t="n">
        <f aca="false">G160</f>
        <v>3098.7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</row>
    <row r="160" customFormat="false" ht="25.5" hidden="true" customHeight="false" outlineLevel="1" collapsed="false">
      <c r="A160" s="40" t="s">
        <v>180</v>
      </c>
      <c r="B160" s="29" t="s">
        <v>38</v>
      </c>
      <c r="C160" s="41" t="s">
        <v>178</v>
      </c>
      <c r="D160" s="42" t="s">
        <v>21</v>
      </c>
      <c r="E160" s="42" t="s">
        <v>195</v>
      </c>
      <c r="F160" s="42" t="s">
        <v>181</v>
      </c>
      <c r="G160" s="35" t="n">
        <v>3098.7</v>
      </c>
      <c r="H160" s="36"/>
      <c r="I160" s="37"/>
      <c r="J160" s="35"/>
      <c r="K160" s="43"/>
      <c r="L160" s="22"/>
    </row>
    <row r="161" customFormat="false" ht="25.5" hidden="false" customHeight="false" outlineLevel="0" collapsed="false">
      <c r="A161" s="40" t="s">
        <v>196</v>
      </c>
      <c r="B161" s="29" t="s">
        <v>17</v>
      </c>
      <c r="C161" s="41" t="s">
        <v>178</v>
      </c>
      <c r="D161" s="42" t="s">
        <v>21</v>
      </c>
      <c r="E161" s="42" t="s">
        <v>197</v>
      </c>
      <c r="F161" s="42"/>
      <c r="G161" s="35" t="n">
        <f aca="false">G162</f>
        <v>275977.4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22768.4</v>
      </c>
    </row>
    <row r="162" customFormat="false" ht="25.5" hidden="false" customHeight="false" outlineLevel="0" collapsed="false">
      <c r="A162" s="40" t="s">
        <v>180</v>
      </c>
      <c r="B162" s="29" t="s">
        <v>17</v>
      </c>
      <c r="C162" s="41" t="s">
        <v>178</v>
      </c>
      <c r="D162" s="42" t="s">
        <v>21</v>
      </c>
      <c r="E162" s="42" t="s">
        <v>197</v>
      </c>
      <c r="F162" s="42" t="s">
        <v>181</v>
      </c>
      <c r="G162" s="35" t="n">
        <v>275977.4</v>
      </c>
      <c r="H162" s="36"/>
      <c r="I162" s="37"/>
      <c r="J162" s="35"/>
      <c r="K162" s="43"/>
      <c r="L162" s="22" t="n">
        <v>22768.4</v>
      </c>
    </row>
    <row r="163" customFormat="false" ht="25.5" hidden="false" customHeight="false" outlineLevel="0" collapsed="false">
      <c r="A163" s="40" t="s">
        <v>198</v>
      </c>
      <c r="B163" s="29" t="s">
        <v>17</v>
      </c>
      <c r="C163" s="41" t="s">
        <v>178</v>
      </c>
      <c r="D163" s="42" t="s">
        <v>21</v>
      </c>
      <c r="E163" s="42" t="s">
        <v>199</v>
      </c>
      <c r="F163" s="42"/>
      <c r="G163" s="35" t="n">
        <f aca="false">G164</f>
        <v>1112.2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1112.2</v>
      </c>
    </row>
    <row r="164" customFormat="false" ht="25.5" hidden="false" customHeight="false" outlineLevel="0" collapsed="false">
      <c r="A164" s="40" t="s">
        <v>180</v>
      </c>
      <c r="B164" s="29" t="s">
        <v>17</v>
      </c>
      <c r="C164" s="41" t="s">
        <v>178</v>
      </c>
      <c r="D164" s="42" t="s">
        <v>21</v>
      </c>
      <c r="E164" s="42" t="s">
        <v>199</v>
      </c>
      <c r="F164" s="42" t="s">
        <v>181</v>
      </c>
      <c r="G164" s="35" t="n">
        <v>1112.2</v>
      </c>
      <c r="H164" s="36"/>
      <c r="I164" s="37"/>
      <c r="J164" s="35"/>
      <c r="K164" s="43"/>
      <c r="L164" s="22" t="n">
        <v>1112.2</v>
      </c>
    </row>
    <row r="165" customFormat="false" ht="51" hidden="true" customHeight="false" outlineLevel="1" collapsed="false">
      <c r="A165" s="81" t="s">
        <v>200</v>
      </c>
      <c r="B165" s="29" t="s">
        <v>38</v>
      </c>
      <c r="C165" s="41" t="s">
        <v>178</v>
      </c>
      <c r="D165" s="42" t="s">
        <v>21</v>
      </c>
      <c r="E165" s="42" t="s">
        <v>201</v>
      </c>
      <c r="F165" s="42"/>
      <c r="G165" s="35" t="n">
        <f aca="false">G166</f>
        <v>0</v>
      </c>
      <c r="H165" s="36"/>
      <c r="I165" s="37"/>
      <c r="J165" s="35"/>
      <c r="K165" s="43"/>
      <c r="L165" s="22"/>
    </row>
    <row r="166" customFormat="false" ht="25.5" hidden="true" customHeight="false" outlineLevel="1" collapsed="false">
      <c r="A166" s="40" t="s">
        <v>180</v>
      </c>
      <c r="B166" s="29" t="s">
        <v>38</v>
      </c>
      <c r="C166" s="41" t="s">
        <v>178</v>
      </c>
      <c r="D166" s="42" t="s">
        <v>21</v>
      </c>
      <c r="E166" s="42" t="s">
        <v>201</v>
      </c>
      <c r="F166" s="42" t="s">
        <v>181</v>
      </c>
      <c r="G166" s="35"/>
      <c r="H166" s="36"/>
      <c r="I166" s="37"/>
      <c r="J166" s="35"/>
      <c r="K166" s="43"/>
      <c r="L166" s="22"/>
    </row>
    <row r="167" customFormat="false" ht="25.5" hidden="false" customHeight="false" outlineLevel="0" collapsed="false">
      <c r="A167" s="56" t="s">
        <v>184</v>
      </c>
      <c r="B167" s="29" t="s">
        <v>17</v>
      </c>
      <c r="C167" s="41" t="s">
        <v>178</v>
      </c>
      <c r="D167" s="42" t="s">
        <v>21</v>
      </c>
      <c r="E167" s="42" t="s">
        <v>202</v>
      </c>
      <c r="F167" s="42"/>
      <c r="G167" s="59" t="n">
        <f aca="false">G168</f>
        <v>37232</v>
      </c>
      <c r="H167" s="59" t="n">
        <f aca="false">H168</f>
        <v>0</v>
      </c>
      <c r="I167" s="59" t="n">
        <f aca="false">I168</f>
        <v>0</v>
      </c>
      <c r="J167" s="59" t="n">
        <f aca="false">J168</f>
        <v>0</v>
      </c>
      <c r="K167" s="59" t="n">
        <f aca="false">K168</f>
        <v>0</v>
      </c>
      <c r="L167" s="59" t="n">
        <f aca="false">L168</f>
        <v>5366.7</v>
      </c>
    </row>
    <row r="168" customFormat="false" ht="25.5" hidden="false" customHeight="false" outlineLevel="0" collapsed="false">
      <c r="A168" s="40" t="s">
        <v>180</v>
      </c>
      <c r="B168" s="29" t="s">
        <v>17</v>
      </c>
      <c r="C168" s="41" t="s">
        <v>178</v>
      </c>
      <c r="D168" s="42" t="s">
        <v>21</v>
      </c>
      <c r="E168" s="42" t="s">
        <v>202</v>
      </c>
      <c r="F168" s="42" t="s">
        <v>181</v>
      </c>
      <c r="G168" s="35" t="n">
        <v>37232</v>
      </c>
      <c r="H168" s="36"/>
      <c r="I168" s="37"/>
      <c r="J168" s="35"/>
      <c r="K168" s="43"/>
      <c r="L168" s="22" t="n">
        <v>5366.7</v>
      </c>
    </row>
    <row r="169" customFormat="false" ht="12.75" hidden="false" customHeight="false" outlineLevel="0" collapsed="false">
      <c r="A169" s="40" t="s">
        <v>203</v>
      </c>
      <c r="B169" s="29" t="s">
        <v>17</v>
      </c>
      <c r="C169" s="41" t="s">
        <v>178</v>
      </c>
      <c r="D169" s="42" t="s">
        <v>21</v>
      </c>
      <c r="E169" s="42" t="s">
        <v>204</v>
      </c>
      <c r="F169" s="42"/>
      <c r="G169" s="59" t="n">
        <f aca="false">G170+G172</f>
        <v>39786.4</v>
      </c>
      <c r="H169" s="59" t="n">
        <f aca="false">H170+H172</f>
        <v>0</v>
      </c>
      <c r="I169" s="59" t="n">
        <f aca="false">I170+I172</f>
        <v>0</v>
      </c>
      <c r="J169" s="59" t="n">
        <f aca="false">J170+J172</f>
        <v>0</v>
      </c>
      <c r="K169" s="59" t="n">
        <f aca="false">K170+K172</f>
        <v>0</v>
      </c>
      <c r="L169" s="59" t="n">
        <f aca="false">L170+L172</f>
        <v>417.8</v>
      </c>
    </row>
    <row r="170" customFormat="false" ht="25.5" hidden="false" customHeight="false" outlineLevel="0" collapsed="false">
      <c r="A170" s="40" t="s">
        <v>184</v>
      </c>
      <c r="B170" s="29" t="s">
        <v>17</v>
      </c>
      <c r="C170" s="41" t="s">
        <v>178</v>
      </c>
      <c r="D170" s="42" t="s">
        <v>21</v>
      </c>
      <c r="E170" s="42" t="s">
        <v>205</v>
      </c>
      <c r="F170" s="42"/>
      <c r="G170" s="39" t="n">
        <f aca="false">G171</f>
        <v>3225.1</v>
      </c>
      <c r="H170" s="39" t="n">
        <f aca="false">H171</f>
        <v>0</v>
      </c>
      <c r="I170" s="39" t="n">
        <f aca="false">I171</f>
        <v>0</v>
      </c>
      <c r="J170" s="39" t="n">
        <f aca="false">J171</f>
        <v>0</v>
      </c>
      <c r="K170" s="39" t="n">
        <f aca="false">K171</f>
        <v>0</v>
      </c>
      <c r="L170" s="39" t="n">
        <f aca="false">L171</f>
        <v>417.8</v>
      </c>
    </row>
    <row r="171" customFormat="false" ht="25.5" hidden="false" customHeight="false" outlineLevel="0" collapsed="false">
      <c r="A171" s="40" t="s">
        <v>180</v>
      </c>
      <c r="B171" s="29" t="s">
        <v>17</v>
      </c>
      <c r="C171" s="41" t="s">
        <v>178</v>
      </c>
      <c r="D171" s="42" t="s">
        <v>21</v>
      </c>
      <c r="E171" s="42" t="s">
        <v>205</v>
      </c>
      <c r="F171" s="42" t="s">
        <v>181</v>
      </c>
      <c r="G171" s="39" t="n">
        <v>3225.1</v>
      </c>
      <c r="H171" s="36"/>
      <c r="I171" s="37"/>
      <c r="J171" s="35"/>
      <c r="K171" s="43"/>
      <c r="L171" s="22" t="n">
        <v>417.8</v>
      </c>
    </row>
    <row r="172" customFormat="false" ht="25.5" hidden="true" customHeight="false" outlineLevel="1" collapsed="false">
      <c r="A172" s="40" t="s">
        <v>206</v>
      </c>
      <c r="B172" s="25" t="s">
        <v>38</v>
      </c>
      <c r="C172" s="41" t="s">
        <v>178</v>
      </c>
      <c r="D172" s="42" t="s">
        <v>21</v>
      </c>
      <c r="E172" s="42" t="s">
        <v>207</v>
      </c>
      <c r="F172" s="42"/>
      <c r="G172" s="39" t="n">
        <f aca="false">G173</f>
        <v>36561.3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0</v>
      </c>
      <c r="L172" s="39" t="n">
        <f aca="false">L173</f>
        <v>0</v>
      </c>
    </row>
    <row r="173" customFormat="false" ht="25.5" hidden="true" customHeight="false" outlineLevel="1" collapsed="false">
      <c r="A173" s="40" t="s">
        <v>180</v>
      </c>
      <c r="B173" s="25" t="s">
        <v>38</v>
      </c>
      <c r="C173" s="41" t="s">
        <v>178</v>
      </c>
      <c r="D173" s="42" t="s">
        <v>21</v>
      </c>
      <c r="E173" s="42" t="s">
        <v>207</v>
      </c>
      <c r="F173" s="42" t="s">
        <v>181</v>
      </c>
      <c r="G173" s="39" t="n">
        <v>36561.3</v>
      </c>
      <c r="H173" s="36"/>
      <c r="I173" s="37"/>
      <c r="J173" s="35"/>
      <c r="K173" s="43"/>
      <c r="L173" s="22"/>
    </row>
    <row r="174" customFormat="false" ht="12.75" hidden="true" customHeight="false" outlineLevel="1" collapsed="false">
      <c r="A174" s="56" t="s">
        <v>208</v>
      </c>
      <c r="B174" s="25" t="s">
        <v>38</v>
      </c>
      <c r="C174" s="41" t="s">
        <v>178</v>
      </c>
      <c r="D174" s="42" t="s">
        <v>21</v>
      </c>
      <c r="E174" s="82" t="n">
        <v>4330000</v>
      </c>
      <c r="F174" s="42"/>
      <c r="G174" s="35" t="n">
        <f aca="false">G179+G175+G177</f>
        <v>8238.2</v>
      </c>
      <c r="H174" s="35" t="n">
        <f aca="false">H179+H175+H177</f>
        <v>0</v>
      </c>
      <c r="I174" s="35" t="n">
        <f aca="false">I179+I175+I177</f>
        <v>0</v>
      </c>
      <c r="J174" s="35" t="n">
        <f aca="false">J179+J175+J177</f>
        <v>0</v>
      </c>
      <c r="K174" s="35" t="n">
        <f aca="false">K179+K175+K177</f>
        <v>0</v>
      </c>
      <c r="L174" s="35" t="n">
        <f aca="false">L179+L175+L177</f>
        <v>0</v>
      </c>
    </row>
    <row r="175" customFormat="false" ht="25.5" hidden="true" customHeight="false" outlineLevel="1" collapsed="false">
      <c r="A175" s="56" t="s">
        <v>184</v>
      </c>
      <c r="B175" s="25" t="s">
        <v>38</v>
      </c>
      <c r="C175" s="41" t="s">
        <v>178</v>
      </c>
      <c r="D175" s="42" t="s">
        <v>21</v>
      </c>
      <c r="E175" s="82" t="n">
        <v>4339900</v>
      </c>
      <c r="F175" s="42"/>
      <c r="G175" s="35" t="n">
        <f aca="false">G176</f>
        <v>155.6</v>
      </c>
      <c r="H175" s="35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</row>
    <row r="176" customFormat="false" ht="25.5" hidden="true" customHeight="false" outlineLevel="1" collapsed="false">
      <c r="A176" s="83" t="s">
        <v>180</v>
      </c>
      <c r="B176" s="25" t="s">
        <v>38</v>
      </c>
      <c r="C176" s="41" t="s">
        <v>178</v>
      </c>
      <c r="D176" s="42" t="s">
        <v>21</v>
      </c>
      <c r="E176" s="82" t="n">
        <v>4339900</v>
      </c>
      <c r="F176" s="42" t="s">
        <v>181</v>
      </c>
      <c r="G176" s="35" t="n">
        <v>155.6</v>
      </c>
      <c r="H176" s="36"/>
      <c r="I176" s="37"/>
      <c r="J176" s="35"/>
      <c r="K176" s="43"/>
      <c r="L176" s="22"/>
    </row>
    <row r="177" customFormat="false" ht="25.5" hidden="true" customHeight="false" outlineLevel="1" collapsed="false">
      <c r="A177" s="40" t="s">
        <v>209</v>
      </c>
      <c r="B177" s="25" t="s">
        <v>38</v>
      </c>
      <c r="C177" s="41" t="s">
        <v>178</v>
      </c>
      <c r="D177" s="42" t="s">
        <v>21</v>
      </c>
      <c r="E177" s="82" t="n">
        <v>4339902</v>
      </c>
      <c r="F177" s="42"/>
      <c r="G177" s="35" t="n">
        <f aca="false">G178</f>
        <v>5708.3</v>
      </c>
      <c r="H177" s="35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customFormat="false" ht="25.5" hidden="true" customHeight="false" outlineLevel="1" collapsed="false">
      <c r="A178" s="40" t="s">
        <v>180</v>
      </c>
      <c r="B178" s="25" t="s">
        <v>38</v>
      </c>
      <c r="C178" s="41" t="s">
        <v>178</v>
      </c>
      <c r="D178" s="42" t="s">
        <v>21</v>
      </c>
      <c r="E178" s="82" t="n">
        <v>4339902</v>
      </c>
      <c r="F178" s="42" t="s">
        <v>181</v>
      </c>
      <c r="G178" s="35" t="n">
        <v>5708.3</v>
      </c>
      <c r="H178" s="36"/>
      <c r="I178" s="37"/>
      <c r="J178" s="35"/>
      <c r="K178" s="43"/>
      <c r="L178" s="22"/>
    </row>
    <row r="179" customFormat="false" ht="38.25" hidden="true" customHeight="false" outlineLevel="1" collapsed="false">
      <c r="A179" s="84" t="s">
        <v>210</v>
      </c>
      <c r="B179" s="25" t="s">
        <v>38</v>
      </c>
      <c r="C179" s="85" t="s">
        <v>178</v>
      </c>
      <c r="D179" s="42" t="s">
        <v>21</v>
      </c>
      <c r="E179" s="42" t="s">
        <v>211</v>
      </c>
      <c r="F179" s="42"/>
      <c r="G179" s="86" t="n">
        <f aca="false">G180</f>
        <v>2374.3</v>
      </c>
      <c r="H179" s="86" t="n">
        <f aca="false">H180</f>
        <v>0</v>
      </c>
      <c r="I179" s="86" t="n">
        <f aca="false">I180</f>
        <v>0</v>
      </c>
      <c r="J179" s="86" t="n">
        <f aca="false">J180</f>
        <v>0</v>
      </c>
      <c r="K179" s="86" t="n">
        <f aca="false">K180</f>
        <v>0</v>
      </c>
      <c r="L179" s="86" t="n">
        <f aca="false">L180</f>
        <v>0</v>
      </c>
    </row>
    <row r="180" customFormat="false" ht="25.5" hidden="true" customHeight="false" outlineLevel="1" collapsed="false">
      <c r="A180" s="83" t="s">
        <v>180</v>
      </c>
      <c r="B180" s="25" t="s">
        <v>38</v>
      </c>
      <c r="C180" s="41" t="s">
        <v>178</v>
      </c>
      <c r="D180" s="42" t="s">
        <v>21</v>
      </c>
      <c r="E180" s="42" t="s">
        <v>211</v>
      </c>
      <c r="F180" s="42" t="s">
        <v>181</v>
      </c>
      <c r="G180" s="35" t="n">
        <v>2374.3</v>
      </c>
      <c r="H180" s="36"/>
      <c r="I180" s="37"/>
      <c r="J180" s="35"/>
      <c r="K180" s="43"/>
      <c r="L180" s="22"/>
    </row>
    <row r="181" customFormat="false" ht="38.25" hidden="true" customHeight="false" outlineLevel="2" collapsed="false">
      <c r="A181" s="87" t="s">
        <v>212</v>
      </c>
      <c r="B181" s="25" t="s">
        <v>38</v>
      </c>
      <c r="C181" s="41" t="s">
        <v>178</v>
      </c>
      <c r="D181" s="42" t="s">
        <v>21</v>
      </c>
      <c r="E181" s="42" t="s">
        <v>213</v>
      </c>
      <c r="F181" s="42"/>
      <c r="G181" s="39" t="n">
        <f aca="false">G182</f>
        <v>0</v>
      </c>
      <c r="H181" s="36"/>
      <c r="I181" s="37"/>
      <c r="J181" s="36"/>
      <c r="K181" s="38"/>
      <c r="L181" s="22"/>
    </row>
    <row r="182" customFormat="false" ht="25.5" hidden="true" customHeight="false" outlineLevel="2" collapsed="false">
      <c r="A182" s="40" t="s">
        <v>180</v>
      </c>
      <c r="B182" s="25" t="s">
        <v>38</v>
      </c>
      <c r="C182" s="41" t="s">
        <v>178</v>
      </c>
      <c r="D182" s="42" t="s">
        <v>21</v>
      </c>
      <c r="E182" s="42" t="s">
        <v>213</v>
      </c>
      <c r="F182" s="42" t="s">
        <v>181</v>
      </c>
      <c r="G182" s="39"/>
      <c r="H182" s="70" t="e">
        <f aca="false">H183+#REF!+H187</f>
        <v>#REF!</v>
      </c>
      <c r="I182" s="70" t="e">
        <f aca="false">I183+#REF!+I187</f>
        <v>#REF!</v>
      </c>
      <c r="J182" s="70" t="e">
        <f aca="false">J183+#REF!+J187</f>
        <v>#REF!</v>
      </c>
      <c r="K182" s="71" t="e">
        <f aca="false">K183+#REF!+K187</f>
        <v>#REF!</v>
      </c>
      <c r="L182" s="22"/>
    </row>
    <row r="183" customFormat="false" ht="25.5" hidden="true" customHeight="false" outlineLevel="1" collapsed="true">
      <c r="A183" s="40" t="s">
        <v>214</v>
      </c>
      <c r="B183" s="25" t="s">
        <v>38</v>
      </c>
      <c r="C183" s="41" t="s">
        <v>178</v>
      </c>
      <c r="D183" s="42" t="s">
        <v>21</v>
      </c>
      <c r="E183" s="42" t="s">
        <v>215</v>
      </c>
      <c r="F183" s="42"/>
      <c r="G183" s="39" t="n">
        <f aca="false">G184+G186</f>
        <v>17011</v>
      </c>
      <c r="H183" s="39" t="n">
        <f aca="false">H184+H186</f>
        <v>0</v>
      </c>
      <c r="I183" s="39" t="n">
        <f aca="false">I184+I186</f>
        <v>0</v>
      </c>
      <c r="J183" s="39" t="n">
        <f aca="false">J184+J186</f>
        <v>933</v>
      </c>
      <c r="K183" s="39" t="n">
        <f aca="false">K184+K186</f>
        <v>933</v>
      </c>
      <c r="L183" s="39" t="n">
        <f aca="false">L184+L186</f>
        <v>0</v>
      </c>
    </row>
    <row r="184" customFormat="false" ht="25.5" hidden="true" customHeight="false" outlineLevel="1" collapsed="false">
      <c r="A184" s="40" t="s">
        <v>216</v>
      </c>
      <c r="B184" s="25" t="s">
        <v>38</v>
      </c>
      <c r="C184" s="41" t="s">
        <v>178</v>
      </c>
      <c r="D184" s="42" t="s">
        <v>21</v>
      </c>
      <c r="E184" s="42" t="s">
        <v>217</v>
      </c>
      <c r="F184" s="42"/>
      <c r="G184" s="39" t="n">
        <f aca="false">G185</f>
        <v>6931</v>
      </c>
      <c r="H184" s="39" t="n">
        <f aca="false">H185</f>
        <v>0</v>
      </c>
      <c r="I184" s="39" t="n">
        <f aca="false">I185</f>
        <v>0</v>
      </c>
      <c r="J184" s="39" t="n">
        <f aca="false">J185</f>
        <v>933</v>
      </c>
      <c r="K184" s="39" t="n">
        <f aca="false">K185</f>
        <v>933</v>
      </c>
      <c r="L184" s="39" t="n">
        <f aca="false">L185</f>
        <v>0</v>
      </c>
    </row>
    <row r="185" customFormat="false" ht="25.5" hidden="true" customHeight="false" outlineLevel="1" collapsed="false">
      <c r="A185" s="40" t="s">
        <v>180</v>
      </c>
      <c r="B185" s="25" t="s">
        <v>38</v>
      </c>
      <c r="C185" s="41" t="s">
        <v>178</v>
      </c>
      <c r="D185" s="42" t="s">
        <v>21</v>
      </c>
      <c r="E185" s="42" t="s">
        <v>217</v>
      </c>
      <c r="F185" s="42" t="s">
        <v>181</v>
      </c>
      <c r="G185" s="39" t="n">
        <v>6931</v>
      </c>
      <c r="H185" s="36"/>
      <c r="I185" s="37"/>
      <c r="J185" s="35" t="n">
        <v>933</v>
      </c>
      <c r="K185" s="43" t="n">
        <v>933</v>
      </c>
      <c r="L185" s="22"/>
    </row>
    <row r="186" customFormat="false" ht="25.5" hidden="true" customHeight="false" outlineLevel="1" collapsed="false">
      <c r="A186" s="40" t="s">
        <v>218</v>
      </c>
      <c r="B186" s="25" t="s">
        <v>38</v>
      </c>
      <c r="C186" s="41" t="s">
        <v>178</v>
      </c>
      <c r="D186" s="42" t="s">
        <v>21</v>
      </c>
      <c r="E186" s="42" t="s">
        <v>219</v>
      </c>
      <c r="F186" s="42"/>
      <c r="G186" s="39" t="n">
        <f aca="false">G187+G189</f>
        <v>10080</v>
      </c>
      <c r="H186" s="39" t="n">
        <f aca="false">H187+H189</f>
        <v>0</v>
      </c>
      <c r="I186" s="39" t="n">
        <f aca="false">I187+I189</f>
        <v>0</v>
      </c>
      <c r="J186" s="39" t="n">
        <f aca="false">J187+J189</f>
        <v>0</v>
      </c>
      <c r="K186" s="39" t="n">
        <f aca="false">K187+K189</f>
        <v>0</v>
      </c>
      <c r="L186" s="39" t="n">
        <f aca="false">L187+L189</f>
        <v>0</v>
      </c>
    </row>
    <row r="187" customFormat="false" ht="38.25" hidden="true" customHeight="false" outlineLevel="1" collapsed="false">
      <c r="A187" s="88" t="s">
        <v>220</v>
      </c>
      <c r="B187" s="25" t="s">
        <v>38</v>
      </c>
      <c r="C187" s="41" t="s">
        <v>178</v>
      </c>
      <c r="D187" s="42" t="s">
        <v>21</v>
      </c>
      <c r="E187" s="42" t="s">
        <v>221</v>
      </c>
      <c r="F187" s="42"/>
      <c r="G187" s="39" t="n">
        <f aca="false">G188</f>
        <v>3560</v>
      </c>
      <c r="H187" s="39" t="n">
        <f aca="false">H188</f>
        <v>0</v>
      </c>
      <c r="I187" s="39" t="n">
        <f aca="false">I188</f>
        <v>0</v>
      </c>
      <c r="J187" s="39" t="n">
        <f aca="false">J188</f>
        <v>0</v>
      </c>
      <c r="K187" s="39" t="n">
        <f aca="false">K188</f>
        <v>0</v>
      </c>
      <c r="L187" s="39" t="n">
        <f aca="false">L188</f>
        <v>0</v>
      </c>
    </row>
    <row r="188" customFormat="false" ht="25.5" hidden="true" customHeight="false" outlineLevel="1" collapsed="false">
      <c r="A188" s="40" t="s">
        <v>180</v>
      </c>
      <c r="B188" s="25" t="s">
        <v>38</v>
      </c>
      <c r="C188" s="41" t="s">
        <v>178</v>
      </c>
      <c r="D188" s="42" t="s">
        <v>21</v>
      </c>
      <c r="E188" s="42" t="s">
        <v>221</v>
      </c>
      <c r="F188" s="42" t="s">
        <v>181</v>
      </c>
      <c r="G188" s="39" t="n">
        <v>3560</v>
      </c>
      <c r="H188" s="35"/>
      <c r="I188" s="35"/>
      <c r="J188" s="35"/>
      <c r="K188" s="43"/>
      <c r="L188" s="22"/>
    </row>
    <row r="189" customFormat="false" ht="38.25" hidden="true" customHeight="false" outlineLevel="1" collapsed="false">
      <c r="A189" s="88" t="s">
        <v>222</v>
      </c>
      <c r="B189" s="25" t="s">
        <v>38</v>
      </c>
      <c r="C189" s="41" t="s">
        <v>178</v>
      </c>
      <c r="D189" s="42" t="s">
        <v>21</v>
      </c>
      <c r="E189" s="42" t="s">
        <v>223</v>
      </c>
      <c r="F189" s="42"/>
      <c r="G189" s="39" t="n">
        <f aca="false">G190</f>
        <v>6520</v>
      </c>
      <c r="H189" s="39" t="n">
        <f aca="false">H190</f>
        <v>0</v>
      </c>
      <c r="I189" s="39" t="n">
        <f aca="false">I190</f>
        <v>0</v>
      </c>
      <c r="J189" s="39" t="n">
        <f aca="false">J190</f>
        <v>0</v>
      </c>
      <c r="K189" s="39" t="n">
        <f aca="false">K190</f>
        <v>0</v>
      </c>
      <c r="L189" s="39" t="n">
        <f aca="false">L190</f>
        <v>0</v>
      </c>
    </row>
    <row r="190" customFormat="false" ht="25.5" hidden="true" customHeight="false" outlineLevel="1" collapsed="false">
      <c r="A190" s="40" t="s">
        <v>180</v>
      </c>
      <c r="B190" s="25" t="s">
        <v>38</v>
      </c>
      <c r="C190" s="41" t="s">
        <v>178</v>
      </c>
      <c r="D190" s="42" t="s">
        <v>21</v>
      </c>
      <c r="E190" s="42" t="s">
        <v>223</v>
      </c>
      <c r="F190" s="42" t="s">
        <v>181</v>
      </c>
      <c r="G190" s="39" t="n">
        <v>6520</v>
      </c>
      <c r="H190" s="35"/>
      <c r="I190" s="35"/>
      <c r="J190" s="35"/>
      <c r="K190" s="43"/>
      <c r="L190" s="22"/>
    </row>
    <row r="191" customFormat="false" ht="26.25" hidden="true" customHeight="false" outlineLevel="1" collapsed="false">
      <c r="A191" s="89" t="s">
        <v>224</v>
      </c>
      <c r="B191" s="25" t="s">
        <v>38</v>
      </c>
      <c r="C191" s="41" t="s">
        <v>178</v>
      </c>
      <c r="D191" s="42" t="s">
        <v>21</v>
      </c>
      <c r="E191" s="34" t="s">
        <v>225</v>
      </c>
      <c r="F191" s="34"/>
      <c r="G191" s="90" t="n">
        <f aca="false">G192</f>
        <v>300</v>
      </c>
      <c r="H191" s="90" t="str">
        <f aca="false">H192</f>
        <v>001</v>
      </c>
      <c r="I191" s="90" t="n">
        <f aca="false">I192</f>
        <v>0</v>
      </c>
      <c r="J191" s="90" t="n">
        <f aca="false">J192</f>
        <v>0</v>
      </c>
      <c r="K191" s="90" t="n">
        <f aca="false">K192</f>
        <v>0</v>
      </c>
      <c r="L191" s="90" t="n">
        <f aca="false">L192</f>
        <v>0</v>
      </c>
    </row>
    <row r="192" customFormat="false" ht="25.5" hidden="true" customHeight="false" outlineLevel="1" collapsed="false">
      <c r="A192" s="91" t="s">
        <v>226</v>
      </c>
      <c r="B192" s="25" t="s">
        <v>38</v>
      </c>
      <c r="C192" s="41" t="s">
        <v>178</v>
      </c>
      <c r="D192" s="42" t="s">
        <v>21</v>
      </c>
      <c r="E192" s="34" t="s">
        <v>227</v>
      </c>
      <c r="F192" s="34"/>
      <c r="G192" s="92" t="n">
        <f aca="false">G193</f>
        <v>300</v>
      </c>
      <c r="H192" s="92" t="str">
        <f aca="false">H193</f>
        <v>001</v>
      </c>
      <c r="I192" s="92" t="n">
        <f aca="false">I193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</row>
    <row r="193" customFormat="false" ht="25.5" hidden="true" customHeight="false" outlineLevel="1" collapsed="false">
      <c r="A193" s="32" t="s">
        <v>180</v>
      </c>
      <c r="B193" s="25" t="s">
        <v>38</v>
      </c>
      <c r="C193" s="41" t="s">
        <v>178</v>
      </c>
      <c r="D193" s="42" t="s">
        <v>21</v>
      </c>
      <c r="E193" s="34" t="s">
        <v>227</v>
      </c>
      <c r="F193" s="34" t="s">
        <v>181</v>
      </c>
      <c r="G193" s="92" t="n">
        <v>300</v>
      </c>
      <c r="H193" s="34" t="s">
        <v>181</v>
      </c>
      <c r="I193" s="35"/>
      <c r="J193" s="35"/>
      <c r="K193" s="43"/>
      <c r="L193" s="22"/>
    </row>
    <row r="194" customFormat="false" ht="12.75" hidden="true" customHeight="false" outlineLevel="1" collapsed="false">
      <c r="A194" s="40" t="s">
        <v>228</v>
      </c>
      <c r="B194" s="25" t="s">
        <v>38</v>
      </c>
      <c r="C194" s="73" t="s">
        <v>178</v>
      </c>
      <c r="D194" s="74" t="s">
        <v>178</v>
      </c>
      <c r="E194" s="74"/>
      <c r="F194" s="42"/>
      <c r="G194" s="70" t="n">
        <f aca="false">G195+G198+G201</f>
        <v>620</v>
      </c>
      <c r="H194" s="70" t="n">
        <f aca="false">H195+H198+H201</f>
        <v>0</v>
      </c>
      <c r="I194" s="70" t="n">
        <f aca="false">I195+I198+I201</f>
        <v>0</v>
      </c>
      <c r="J194" s="70" t="n">
        <f aca="false">J195+J198+J201</f>
        <v>21307.7</v>
      </c>
      <c r="K194" s="70" t="n">
        <f aca="false">K195+K198+K201</f>
        <v>21699.3</v>
      </c>
      <c r="L194" s="70" t="n">
        <f aca="false">L195+L198+L201</f>
        <v>0</v>
      </c>
    </row>
    <row r="195" customFormat="false" ht="25.5" hidden="true" customHeight="false" outlineLevel="1" collapsed="false">
      <c r="A195" s="56" t="s">
        <v>229</v>
      </c>
      <c r="B195" s="25" t="s">
        <v>38</v>
      </c>
      <c r="C195" s="41" t="s">
        <v>178</v>
      </c>
      <c r="D195" s="42" t="s">
        <v>178</v>
      </c>
      <c r="E195" s="42" t="s">
        <v>230</v>
      </c>
      <c r="F195" s="42"/>
      <c r="G195" s="39" t="n">
        <f aca="false">G196</f>
        <v>620</v>
      </c>
      <c r="H195" s="39" t="n">
        <f aca="false">H196</f>
        <v>0</v>
      </c>
      <c r="I195" s="39" t="n">
        <f aca="false">I196</f>
        <v>0</v>
      </c>
      <c r="J195" s="39" t="n">
        <f aca="false">J196</f>
        <v>8829.8</v>
      </c>
      <c r="K195" s="39" t="n">
        <f aca="false">K196</f>
        <v>8829.8</v>
      </c>
      <c r="L195" s="39" t="n">
        <f aca="false">L196</f>
        <v>0</v>
      </c>
    </row>
    <row r="196" customFormat="false" ht="25.5" hidden="true" customHeight="false" outlineLevel="1" collapsed="false">
      <c r="A196" s="40" t="s">
        <v>231</v>
      </c>
      <c r="B196" s="25" t="s">
        <v>38</v>
      </c>
      <c r="C196" s="41" t="s">
        <v>178</v>
      </c>
      <c r="D196" s="42" t="s">
        <v>178</v>
      </c>
      <c r="E196" s="42" t="s">
        <v>232</v>
      </c>
      <c r="F196" s="42"/>
      <c r="G196" s="35" t="n">
        <f aca="false">G197</f>
        <v>620</v>
      </c>
      <c r="H196" s="35" t="n">
        <f aca="false">H197</f>
        <v>0</v>
      </c>
      <c r="I196" s="35" t="n">
        <f aca="false">I197</f>
        <v>0</v>
      </c>
      <c r="J196" s="35" t="n">
        <f aca="false">J197</f>
        <v>8829.8</v>
      </c>
      <c r="K196" s="35" t="n">
        <f aca="false">K197</f>
        <v>8829.8</v>
      </c>
      <c r="L196" s="35" t="n">
        <f aca="false">L197</f>
        <v>0</v>
      </c>
    </row>
    <row r="197" customFormat="false" ht="25.5" hidden="true" customHeight="false" outlineLevel="1" collapsed="false">
      <c r="A197" s="40" t="s">
        <v>26</v>
      </c>
      <c r="B197" s="25" t="s">
        <v>38</v>
      </c>
      <c r="C197" s="41" t="s">
        <v>178</v>
      </c>
      <c r="D197" s="42" t="s">
        <v>178</v>
      </c>
      <c r="E197" s="42" t="s">
        <v>232</v>
      </c>
      <c r="F197" s="42" t="s">
        <v>27</v>
      </c>
      <c r="G197" s="35" t="n">
        <v>620</v>
      </c>
      <c r="H197" s="39" t="n">
        <f aca="false">H198</f>
        <v>0</v>
      </c>
      <c r="I197" s="39" t="n">
        <f aca="false">I198</f>
        <v>0</v>
      </c>
      <c r="J197" s="39" t="n">
        <f aca="false">J198</f>
        <v>8829.8</v>
      </c>
      <c r="K197" s="57" t="n">
        <f aca="false">K198</f>
        <v>8829.8</v>
      </c>
      <c r="L197" s="22"/>
    </row>
    <row r="198" customFormat="false" ht="25.5" hidden="true" customHeight="false" outlineLevel="2" collapsed="false">
      <c r="A198" s="56" t="s">
        <v>233</v>
      </c>
      <c r="B198" s="25" t="s">
        <v>38</v>
      </c>
      <c r="C198" s="41" t="s">
        <v>178</v>
      </c>
      <c r="D198" s="42" t="s">
        <v>178</v>
      </c>
      <c r="E198" s="42" t="s">
        <v>234</v>
      </c>
      <c r="F198" s="42"/>
      <c r="G198" s="35" t="n">
        <f aca="false">G199</f>
        <v>0</v>
      </c>
      <c r="H198" s="93" t="n">
        <f aca="false">H199</f>
        <v>0</v>
      </c>
      <c r="I198" s="93" t="n">
        <f aca="false">I199</f>
        <v>0</v>
      </c>
      <c r="J198" s="93" t="n">
        <f aca="false">J199</f>
        <v>8829.8</v>
      </c>
      <c r="K198" s="94" t="n">
        <f aca="false">K199</f>
        <v>8829.8</v>
      </c>
      <c r="L198" s="22"/>
    </row>
    <row r="199" customFormat="false" ht="12.75" hidden="true" customHeight="false" outlineLevel="2" collapsed="false">
      <c r="A199" s="56" t="s">
        <v>235</v>
      </c>
      <c r="B199" s="25" t="s">
        <v>38</v>
      </c>
      <c r="C199" s="79" t="s">
        <v>178</v>
      </c>
      <c r="D199" s="80" t="s">
        <v>178</v>
      </c>
      <c r="E199" s="80" t="s">
        <v>236</v>
      </c>
      <c r="F199" s="80"/>
      <c r="G199" s="86" t="n">
        <f aca="false">G200</f>
        <v>0</v>
      </c>
      <c r="H199" s="22"/>
      <c r="I199" s="95"/>
      <c r="J199" s="22" t="n">
        <v>8829.8</v>
      </c>
      <c r="K199" s="23" t="n">
        <v>8829.8</v>
      </c>
      <c r="L199" s="22"/>
    </row>
    <row r="200" customFormat="false" ht="25.5" hidden="true" customHeight="false" outlineLevel="2" collapsed="false">
      <c r="A200" s="40" t="s">
        <v>180</v>
      </c>
      <c r="B200" s="25" t="s">
        <v>38</v>
      </c>
      <c r="C200" s="79" t="s">
        <v>178</v>
      </c>
      <c r="D200" s="80" t="s">
        <v>178</v>
      </c>
      <c r="E200" s="80" t="s">
        <v>236</v>
      </c>
      <c r="F200" s="42" t="s">
        <v>181</v>
      </c>
      <c r="G200" s="35"/>
      <c r="H200" s="96" t="n">
        <f aca="false">H201</f>
        <v>0</v>
      </c>
      <c r="I200" s="96" t="n">
        <f aca="false">I201</f>
        <v>0</v>
      </c>
      <c r="J200" s="96" t="n">
        <f aca="false">J201</f>
        <v>3648.1</v>
      </c>
      <c r="K200" s="97" t="n">
        <f aca="false">K201</f>
        <v>4039.7</v>
      </c>
      <c r="L200" s="22"/>
    </row>
    <row r="201" customFormat="false" ht="12.75" hidden="true" customHeight="false" outlineLevel="2" collapsed="false">
      <c r="A201" s="89" t="s">
        <v>155</v>
      </c>
      <c r="B201" s="25" t="s">
        <v>38</v>
      </c>
      <c r="C201" s="79" t="s">
        <v>178</v>
      </c>
      <c r="D201" s="80" t="s">
        <v>178</v>
      </c>
      <c r="E201" s="42" t="s">
        <v>156</v>
      </c>
      <c r="F201" s="42"/>
      <c r="G201" s="35" t="n">
        <f aca="false">G202+G204</f>
        <v>0</v>
      </c>
      <c r="H201" s="93" t="n">
        <f aca="false">H202</f>
        <v>0</v>
      </c>
      <c r="I201" s="93" t="n">
        <f aca="false">I202</f>
        <v>0</v>
      </c>
      <c r="J201" s="93" t="n">
        <f aca="false">J202</f>
        <v>3648.1</v>
      </c>
      <c r="K201" s="94" t="n">
        <f aca="false">K202</f>
        <v>4039.7</v>
      </c>
      <c r="L201" s="22"/>
    </row>
    <row r="202" customFormat="false" ht="12.75" hidden="true" customHeight="false" outlineLevel="2" collapsed="false">
      <c r="A202" s="98" t="s">
        <v>235</v>
      </c>
      <c r="B202" s="25" t="s">
        <v>38</v>
      </c>
      <c r="C202" s="79" t="s">
        <v>178</v>
      </c>
      <c r="D202" s="80" t="s">
        <v>178</v>
      </c>
      <c r="E202" s="42" t="s">
        <v>237</v>
      </c>
      <c r="F202" s="42"/>
      <c r="G202" s="35" t="n">
        <f aca="false">G203</f>
        <v>0</v>
      </c>
      <c r="H202" s="22"/>
      <c r="I202" s="95"/>
      <c r="J202" s="22" t="n">
        <v>3648.1</v>
      </c>
      <c r="K202" s="23" t="n">
        <v>4039.7</v>
      </c>
      <c r="L202" s="22"/>
    </row>
    <row r="203" customFormat="false" ht="25.5" hidden="true" customHeight="false" outlineLevel="2" collapsed="false">
      <c r="A203" s="40" t="s">
        <v>180</v>
      </c>
      <c r="B203" s="25" t="s">
        <v>38</v>
      </c>
      <c r="C203" s="79" t="s">
        <v>178</v>
      </c>
      <c r="D203" s="80" t="s">
        <v>178</v>
      </c>
      <c r="E203" s="42" t="s">
        <v>237</v>
      </c>
      <c r="F203" s="42" t="s">
        <v>181</v>
      </c>
      <c r="G203" s="35"/>
      <c r="H203" s="93" t="n">
        <f aca="false">H204</f>
        <v>0</v>
      </c>
      <c r="I203" s="93" t="n">
        <f aca="false">I204</f>
        <v>0</v>
      </c>
      <c r="J203" s="93" t="n">
        <f aca="false">J204</f>
        <v>385.3</v>
      </c>
      <c r="K203" s="94" t="n">
        <f aca="false">K204</f>
        <v>411.5</v>
      </c>
      <c r="L203" s="22"/>
    </row>
    <row r="204" customFormat="false" ht="12.75" hidden="true" customHeight="false" outlineLevel="2" collapsed="false">
      <c r="A204" s="98" t="s">
        <v>235</v>
      </c>
      <c r="B204" s="25" t="s">
        <v>38</v>
      </c>
      <c r="C204" s="79" t="s">
        <v>178</v>
      </c>
      <c r="D204" s="80" t="s">
        <v>178</v>
      </c>
      <c r="E204" s="42" t="s">
        <v>237</v>
      </c>
      <c r="F204" s="42"/>
      <c r="G204" s="35" t="n">
        <f aca="false">G205</f>
        <v>0</v>
      </c>
      <c r="H204" s="22"/>
      <c r="I204" s="95"/>
      <c r="J204" s="22" t="n">
        <v>385.3</v>
      </c>
      <c r="K204" s="23" t="n">
        <v>411.5</v>
      </c>
      <c r="L204" s="22"/>
    </row>
    <row r="205" customFormat="false" ht="25.5" hidden="true" customHeight="false" outlineLevel="2" collapsed="false">
      <c r="A205" s="40" t="s">
        <v>26</v>
      </c>
      <c r="B205" s="25" t="s">
        <v>38</v>
      </c>
      <c r="C205" s="79" t="s">
        <v>178</v>
      </c>
      <c r="D205" s="80" t="s">
        <v>178</v>
      </c>
      <c r="E205" s="42" t="s">
        <v>237</v>
      </c>
      <c r="F205" s="42" t="s">
        <v>27</v>
      </c>
      <c r="G205" s="35"/>
      <c r="H205" s="22"/>
      <c r="I205" s="95"/>
      <c r="J205" s="22"/>
      <c r="K205" s="23"/>
      <c r="L205" s="22"/>
    </row>
    <row r="206" customFormat="false" ht="12.75" hidden="false" customHeight="false" outlineLevel="0" collapsed="true">
      <c r="A206" s="40" t="s">
        <v>238</v>
      </c>
      <c r="B206" s="25" t="s">
        <v>17</v>
      </c>
      <c r="C206" s="50" t="s">
        <v>178</v>
      </c>
      <c r="D206" s="51" t="s">
        <v>86</v>
      </c>
      <c r="E206" s="51"/>
      <c r="F206" s="51"/>
      <c r="G206" s="52" t="n">
        <f aca="false">G207+G210+G212+G214</f>
        <v>15333.6</v>
      </c>
      <c r="H206" s="52" t="e">
        <f aca="false">H207+H210+H212+H214</f>
        <v>#REF!</v>
      </c>
      <c r="I206" s="52" t="e">
        <f aca="false">I207+I210+I212+I214</f>
        <v>#REF!</v>
      </c>
      <c r="J206" s="52" t="e">
        <f aca="false">J207+J210+J212+J214</f>
        <v>#REF!</v>
      </c>
      <c r="K206" s="52" t="e">
        <f aca="false">K207+K210+K212+K214</f>
        <v>#REF!</v>
      </c>
      <c r="L206" s="52" t="n">
        <f aca="false">L207+L210+L212+L214</f>
        <v>1737.3</v>
      </c>
    </row>
    <row r="207" customFormat="false" ht="25.5" hidden="false" customHeight="false" outlineLevel="0" collapsed="false">
      <c r="A207" s="40" t="s">
        <v>239</v>
      </c>
      <c r="B207" s="29" t="s">
        <v>17</v>
      </c>
      <c r="C207" s="41" t="s">
        <v>178</v>
      </c>
      <c r="D207" s="42" t="s">
        <v>86</v>
      </c>
      <c r="E207" s="42" t="s">
        <v>240</v>
      </c>
      <c r="F207" s="42"/>
      <c r="G207" s="39" t="n">
        <f aca="false">G208</f>
        <v>11061.6</v>
      </c>
      <c r="H207" s="39" t="e">
        <f aca="false">H208</f>
        <v>#REF!</v>
      </c>
      <c r="I207" s="39" t="e">
        <f aca="false">I208</f>
        <v>#REF!</v>
      </c>
      <c r="J207" s="39" t="e">
        <f aca="false">J208</f>
        <v>#REF!</v>
      </c>
      <c r="K207" s="39" t="e">
        <f aca="false">K208</f>
        <v>#REF!</v>
      </c>
      <c r="L207" s="39" t="n">
        <f aca="false">L208</f>
        <v>1090</v>
      </c>
    </row>
    <row r="208" customFormat="false" ht="25.5" hidden="false" customHeight="false" outlineLevel="0" collapsed="false">
      <c r="A208" s="40" t="s">
        <v>184</v>
      </c>
      <c r="B208" s="29" t="s">
        <v>17</v>
      </c>
      <c r="C208" s="41" t="s">
        <v>178</v>
      </c>
      <c r="D208" s="42" t="s">
        <v>86</v>
      </c>
      <c r="E208" s="42" t="s">
        <v>241</v>
      </c>
      <c r="F208" s="42"/>
      <c r="G208" s="35" t="n">
        <f aca="false">G209</f>
        <v>11061.6</v>
      </c>
      <c r="H208" s="35" t="e">
        <f aca="false">H209</f>
        <v>#REF!</v>
      </c>
      <c r="I208" s="35" t="e">
        <f aca="false">I209</f>
        <v>#REF!</v>
      </c>
      <c r="J208" s="35" t="e">
        <f aca="false">J209</f>
        <v>#REF!</v>
      </c>
      <c r="K208" s="35" t="e">
        <f aca="false">K209</f>
        <v>#REF!</v>
      </c>
      <c r="L208" s="35" t="n">
        <f aca="false">L209</f>
        <v>1090</v>
      </c>
    </row>
    <row r="209" customFormat="false" ht="25.5" hidden="false" customHeight="false" outlineLevel="0" collapsed="false">
      <c r="A209" s="40" t="s">
        <v>180</v>
      </c>
      <c r="B209" s="29" t="s">
        <v>17</v>
      </c>
      <c r="C209" s="41" t="s">
        <v>178</v>
      </c>
      <c r="D209" s="42" t="s">
        <v>86</v>
      </c>
      <c r="E209" s="42" t="s">
        <v>241</v>
      </c>
      <c r="F209" s="42" t="s">
        <v>181</v>
      </c>
      <c r="G209" s="35" t="n">
        <v>11061.6</v>
      </c>
      <c r="H209" s="96" t="e">
        <f aca="false">#REF!+H210</f>
        <v>#REF!</v>
      </c>
      <c r="I209" s="96" t="e">
        <f aca="false">#REF!+I210</f>
        <v>#REF!</v>
      </c>
      <c r="J209" s="96" t="e">
        <f aca="false">#REF!+J210</f>
        <v>#REF!</v>
      </c>
      <c r="K209" s="97" t="e">
        <f aca="false">#REF!+K210</f>
        <v>#REF!</v>
      </c>
      <c r="L209" s="22" t="n">
        <v>1090</v>
      </c>
    </row>
    <row r="210" customFormat="false" ht="12.75" hidden="true" customHeight="false" outlineLevel="1" collapsed="false">
      <c r="A210" s="40" t="s">
        <v>242</v>
      </c>
      <c r="B210" s="29" t="s">
        <v>38</v>
      </c>
      <c r="C210" s="41" t="s">
        <v>178</v>
      </c>
      <c r="D210" s="42" t="s">
        <v>86</v>
      </c>
      <c r="E210" s="42" t="s">
        <v>243</v>
      </c>
      <c r="F210" s="42"/>
      <c r="G210" s="35" t="n">
        <f aca="false">G211</f>
        <v>384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0</v>
      </c>
      <c r="L210" s="35" t="n">
        <f aca="false">L211</f>
        <v>0</v>
      </c>
    </row>
    <row r="211" customFormat="false" ht="25.5" hidden="true" customHeight="false" outlineLevel="1" collapsed="false">
      <c r="A211" s="40" t="s">
        <v>26</v>
      </c>
      <c r="B211" s="29" t="s">
        <v>38</v>
      </c>
      <c r="C211" s="41" t="s">
        <v>178</v>
      </c>
      <c r="D211" s="42" t="s">
        <v>86</v>
      </c>
      <c r="E211" s="42" t="s">
        <v>243</v>
      </c>
      <c r="F211" s="42" t="s">
        <v>27</v>
      </c>
      <c r="G211" s="35" t="n">
        <v>384</v>
      </c>
      <c r="H211" s="93" t="n">
        <f aca="false">H212</f>
        <v>0</v>
      </c>
      <c r="I211" s="93" t="n">
        <f aca="false">I212</f>
        <v>0</v>
      </c>
      <c r="J211" s="93" t="n">
        <f aca="false">J212</f>
        <v>0</v>
      </c>
      <c r="K211" s="94" t="n">
        <f aca="false">K212</f>
        <v>0</v>
      </c>
      <c r="L211" s="22"/>
    </row>
    <row r="212" customFormat="false" ht="25.5" hidden="true" customHeight="false" outlineLevel="1" collapsed="false">
      <c r="A212" s="40" t="s">
        <v>244</v>
      </c>
      <c r="B212" s="29" t="s">
        <v>38</v>
      </c>
      <c r="C212" s="41" t="s">
        <v>178</v>
      </c>
      <c r="D212" s="42" t="s">
        <v>86</v>
      </c>
      <c r="E212" s="42" t="s">
        <v>245</v>
      </c>
      <c r="F212" s="42"/>
      <c r="G212" s="35" t="n">
        <f aca="false">G213</f>
        <v>15.6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</row>
    <row r="213" customFormat="false" ht="12.75" hidden="true" customHeight="false" outlineLevel="1" collapsed="false">
      <c r="A213" s="40" t="s">
        <v>246</v>
      </c>
      <c r="B213" s="29" t="s">
        <v>38</v>
      </c>
      <c r="C213" s="41" t="s">
        <v>178</v>
      </c>
      <c r="D213" s="42" t="s">
        <v>86</v>
      </c>
      <c r="E213" s="42" t="s">
        <v>245</v>
      </c>
      <c r="F213" s="42" t="s">
        <v>57</v>
      </c>
      <c r="G213" s="35" t="n">
        <v>15.6</v>
      </c>
      <c r="H213" s="22"/>
      <c r="I213" s="95"/>
      <c r="J213" s="93"/>
      <c r="K213" s="94"/>
      <c r="L213" s="22"/>
    </row>
    <row r="214" customFormat="false" ht="76.5" hidden="false" customHeight="false" outlineLevel="0" collapsed="false">
      <c r="A214" s="40" t="s">
        <v>247</v>
      </c>
      <c r="B214" s="29" t="s">
        <v>17</v>
      </c>
      <c r="C214" s="41" t="s">
        <v>178</v>
      </c>
      <c r="D214" s="42" t="s">
        <v>86</v>
      </c>
      <c r="E214" s="42" t="s">
        <v>248</v>
      </c>
      <c r="F214" s="42"/>
      <c r="G214" s="39" t="n">
        <f aca="false">G215</f>
        <v>3872.4</v>
      </c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647.3</v>
      </c>
    </row>
    <row r="215" customFormat="false" ht="25.5" hidden="false" customHeight="false" outlineLevel="0" collapsed="false">
      <c r="A215" s="40" t="s">
        <v>184</v>
      </c>
      <c r="B215" s="29" t="s">
        <v>17</v>
      </c>
      <c r="C215" s="41" t="s">
        <v>178</v>
      </c>
      <c r="D215" s="42" t="s">
        <v>86</v>
      </c>
      <c r="E215" s="42" t="s">
        <v>249</v>
      </c>
      <c r="F215" s="42"/>
      <c r="G215" s="35" t="n">
        <f aca="false">G216</f>
        <v>3872.4</v>
      </c>
      <c r="H215" s="35" t="n">
        <f aca="false">H216</f>
        <v>0</v>
      </c>
      <c r="I215" s="35" t="n">
        <f aca="false">I216</f>
        <v>0</v>
      </c>
      <c r="J215" s="35" t="n">
        <f aca="false">J216</f>
        <v>0</v>
      </c>
      <c r="K215" s="35" t="n">
        <f aca="false">K216</f>
        <v>0</v>
      </c>
      <c r="L215" s="35" t="n">
        <f aca="false">L216</f>
        <v>647.3</v>
      </c>
    </row>
    <row r="216" customFormat="false" ht="25.5" hidden="false" customHeight="false" outlineLevel="0" collapsed="false">
      <c r="A216" s="40" t="s">
        <v>180</v>
      </c>
      <c r="B216" s="29" t="s">
        <v>17</v>
      </c>
      <c r="C216" s="41" t="s">
        <v>178</v>
      </c>
      <c r="D216" s="42" t="s">
        <v>86</v>
      </c>
      <c r="E216" s="42" t="s">
        <v>249</v>
      </c>
      <c r="F216" s="42" t="s">
        <v>181</v>
      </c>
      <c r="G216" s="35" t="n">
        <v>3872.4</v>
      </c>
      <c r="H216" s="22"/>
      <c r="I216" s="95"/>
      <c r="J216" s="93"/>
      <c r="K216" s="94"/>
      <c r="L216" s="22" t="n">
        <v>647.3</v>
      </c>
    </row>
    <row r="217" customFormat="false" ht="25.5" hidden="false" customHeight="false" outlineLevel="0" collapsed="false">
      <c r="A217" s="49" t="s">
        <v>250</v>
      </c>
      <c r="B217" s="25" t="s">
        <v>17</v>
      </c>
      <c r="C217" s="50" t="s">
        <v>119</v>
      </c>
      <c r="D217" s="51" t="s">
        <v>19</v>
      </c>
      <c r="E217" s="51"/>
      <c r="F217" s="51"/>
      <c r="G217" s="52" t="n">
        <f aca="false">G218+G230</f>
        <v>35808.7</v>
      </c>
      <c r="H217" s="52" t="e">
        <f aca="false">H218+H230</f>
        <v>#REF!</v>
      </c>
      <c r="I217" s="52" t="e">
        <f aca="false">I218+I230</f>
        <v>#REF!</v>
      </c>
      <c r="J217" s="52" t="e">
        <f aca="false">J218+J230</f>
        <v>#REF!</v>
      </c>
      <c r="K217" s="52" t="e">
        <f aca="false">K218+K230</f>
        <v>#REF!</v>
      </c>
      <c r="L217" s="52" t="n">
        <f aca="false">L218+L230</f>
        <v>16527.5</v>
      </c>
    </row>
    <row r="218" customFormat="false" ht="12.75" hidden="false" customHeight="false" outlineLevel="0" collapsed="false">
      <c r="A218" s="40" t="s">
        <v>251</v>
      </c>
      <c r="B218" s="29" t="s">
        <v>17</v>
      </c>
      <c r="C218" s="41" t="s">
        <v>119</v>
      </c>
      <c r="D218" s="42" t="s">
        <v>18</v>
      </c>
      <c r="E218" s="42"/>
      <c r="F218" s="42"/>
      <c r="G218" s="39" t="n">
        <f aca="false">G219+G222+G225</f>
        <v>17642.7</v>
      </c>
      <c r="H218" s="39" t="e">
        <f aca="false">H219+H222+H225</f>
        <v>#REF!</v>
      </c>
      <c r="I218" s="39" t="e">
        <f aca="false">I219+I222+I225</f>
        <v>#REF!</v>
      </c>
      <c r="J218" s="39" t="e">
        <f aca="false">J219+J222+J225</f>
        <v>#REF!</v>
      </c>
      <c r="K218" s="39" t="e">
        <f aca="false">K219+K222+K225</f>
        <v>#REF!</v>
      </c>
      <c r="L218" s="39" t="n">
        <f aca="false">L219+L222+L225</f>
        <v>5527.5</v>
      </c>
    </row>
    <row r="219" customFormat="false" ht="25.5" hidden="false" customHeight="false" outlineLevel="0" collapsed="false">
      <c r="A219" s="40" t="s">
        <v>252</v>
      </c>
      <c r="B219" s="29" t="s">
        <v>17</v>
      </c>
      <c r="C219" s="41" t="s">
        <v>119</v>
      </c>
      <c r="D219" s="42" t="s">
        <v>18</v>
      </c>
      <c r="E219" s="42" t="s">
        <v>253</v>
      </c>
      <c r="F219" s="42"/>
      <c r="G219" s="39" t="n">
        <f aca="false">G220</f>
        <v>11624.6</v>
      </c>
      <c r="H219" s="39" t="e">
        <f aca="false">H220</f>
        <v>#REF!</v>
      </c>
      <c r="I219" s="39" t="e">
        <f aca="false">I220</f>
        <v>#REF!</v>
      </c>
      <c r="J219" s="39" t="e">
        <f aca="false">J220</f>
        <v>#REF!</v>
      </c>
      <c r="K219" s="39" t="e">
        <f aca="false">K220</f>
        <v>#REF!</v>
      </c>
      <c r="L219" s="39" t="n">
        <f aca="false">L220</f>
        <v>4921.1</v>
      </c>
    </row>
    <row r="220" customFormat="false" ht="25.5" hidden="false" customHeight="false" outlineLevel="0" collapsed="false">
      <c r="A220" s="40" t="s">
        <v>184</v>
      </c>
      <c r="B220" s="29" t="s">
        <v>17</v>
      </c>
      <c r="C220" s="41" t="s">
        <v>119</v>
      </c>
      <c r="D220" s="42" t="s">
        <v>18</v>
      </c>
      <c r="E220" s="42" t="s">
        <v>254</v>
      </c>
      <c r="F220" s="42"/>
      <c r="G220" s="35" t="n">
        <f aca="false">G221</f>
        <v>11624.6</v>
      </c>
      <c r="H220" s="35" t="e">
        <f aca="false">H221</f>
        <v>#REF!</v>
      </c>
      <c r="I220" s="35" t="e">
        <f aca="false">I221</f>
        <v>#REF!</v>
      </c>
      <c r="J220" s="35" t="e">
        <f aca="false">J221</f>
        <v>#REF!</v>
      </c>
      <c r="K220" s="35" t="e">
        <f aca="false">K221</f>
        <v>#REF!</v>
      </c>
      <c r="L220" s="35" t="n">
        <f aca="false">L221</f>
        <v>4921.1</v>
      </c>
    </row>
    <row r="221" customFormat="false" ht="25.5" hidden="false" customHeight="false" outlineLevel="0" collapsed="false">
      <c r="A221" s="40" t="s">
        <v>180</v>
      </c>
      <c r="B221" s="29" t="s">
        <v>17</v>
      </c>
      <c r="C221" s="41" t="s">
        <v>119</v>
      </c>
      <c r="D221" s="42" t="s">
        <v>18</v>
      </c>
      <c r="E221" s="42" t="s">
        <v>254</v>
      </c>
      <c r="F221" s="42" t="s">
        <v>181</v>
      </c>
      <c r="G221" s="35" t="n">
        <v>11624.6</v>
      </c>
      <c r="H221" s="93" t="e">
        <f aca="false">H222+#REF!+H227</f>
        <v>#REF!</v>
      </c>
      <c r="I221" s="93" t="e">
        <f aca="false">I222+#REF!+I227</f>
        <v>#REF!</v>
      </c>
      <c r="J221" s="93" t="e">
        <f aca="false">J222+#REF!+J227</f>
        <v>#REF!</v>
      </c>
      <c r="K221" s="94" t="e">
        <f aca="false">K222+#REF!+K227</f>
        <v>#REF!</v>
      </c>
      <c r="L221" s="22" t="n">
        <v>4921.1</v>
      </c>
    </row>
    <row r="222" customFormat="false" ht="12.75" hidden="false" customHeight="false" outlineLevel="0" collapsed="false">
      <c r="A222" s="40" t="s">
        <v>255</v>
      </c>
      <c r="B222" s="29" t="s">
        <v>17</v>
      </c>
      <c r="C222" s="41" t="s">
        <v>119</v>
      </c>
      <c r="D222" s="42" t="s">
        <v>18</v>
      </c>
      <c r="E222" s="42" t="s">
        <v>256</v>
      </c>
      <c r="F222" s="42"/>
      <c r="G222" s="39" t="n">
        <f aca="false">G223</f>
        <v>4808.7</v>
      </c>
      <c r="H222" s="39" t="n">
        <f aca="false">H223</f>
        <v>0</v>
      </c>
      <c r="I222" s="39" t="n">
        <f aca="false">I223</f>
        <v>0</v>
      </c>
      <c r="J222" s="39" t="n">
        <f aca="false">J223</f>
        <v>0</v>
      </c>
      <c r="K222" s="39" t="n">
        <f aca="false">K223</f>
        <v>0</v>
      </c>
      <c r="L222" s="39" t="n">
        <f aca="false">L223</f>
        <v>606.4</v>
      </c>
    </row>
    <row r="223" customFormat="false" ht="25.5" hidden="false" customHeight="false" outlineLevel="0" collapsed="false">
      <c r="A223" s="40" t="s">
        <v>184</v>
      </c>
      <c r="B223" s="29" t="s">
        <v>17</v>
      </c>
      <c r="C223" s="41" t="s">
        <v>119</v>
      </c>
      <c r="D223" s="42" t="s">
        <v>18</v>
      </c>
      <c r="E223" s="42" t="s">
        <v>257</v>
      </c>
      <c r="F223" s="42"/>
      <c r="G223" s="35" t="n">
        <f aca="false">G224</f>
        <v>4808.7</v>
      </c>
      <c r="H223" s="35" t="n">
        <f aca="false">H224</f>
        <v>0</v>
      </c>
      <c r="I223" s="35" t="n">
        <f aca="false">I224</f>
        <v>0</v>
      </c>
      <c r="J223" s="35" t="n">
        <f aca="false">J224</f>
        <v>0</v>
      </c>
      <c r="K223" s="35" t="n">
        <f aca="false">K224</f>
        <v>0</v>
      </c>
      <c r="L223" s="35" t="n">
        <f aca="false">L224</f>
        <v>606.4</v>
      </c>
    </row>
    <row r="224" customFormat="false" ht="25.5" hidden="false" customHeight="false" outlineLevel="0" collapsed="false">
      <c r="A224" s="40" t="s">
        <v>180</v>
      </c>
      <c r="B224" s="29" t="s">
        <v>17</v>
      </c>
      <c r="C224" s="41" t="s">
        <v>119</v>
      </c>
      <c r="D224" s="42" t="s">
        <v>18</v>
      </c>
      <c r="E224" s="42" t="s">
        <v>257</v>
      </c>
      <c r="F224" s="42" t="s">
        <v>181</v>
      </c>
      <c r="G224" s="35" t="n">
        <v>4808.7</v>
      </c>
      <c r="H224" s="93"/>
      <c r="I224" s="93"/>
      <c r="J224" s="93"/>
      <c r="K224" s="94"/>
      <c r="L224" s="22" t="n">
        <v>606.4</v>
      </c>
    </row>
    <row r="225" customFormat="false" ht="38.25" hidden="true" customHeight="false" outlineLevel="1" collapsed="false">
      <c r="A225" s="40" t="s">
        <v>258</v>
      </c>
      <c r="B225" s="29" t="s">
        <v>38</v>
      </c>
      <c r="C225" s="41" t="s">
        <v>119</v>
      </c>
      <c r="D225" s="42" t="s">
        <v>18</v>
      </c>
      <c r="E225" s="42" t="s">
        <v>259</v>
      </c>
      <c r="F225" s="42"/>
      <c r="G225" s="39" t="n">
        <f aca="false">G228+G226</f>
        <v>1209.4</v>
      </c>
      <c r="H225" s="39" t="e">
        <f aca="false">H228+H226</f>
        <v>#REF!</v>
      </c>
      <c r="I225" s="39" t="n">
        <f aca="false">I228+I226</f>
        <v>0</v>
      </c>
      <c r="J225" s="39" t="n">
        <f aca="false">J228+J226</f>
        <v>0</v>
      </c>
      <c r="K225" s="39" t="n">
        <f aca="false">K228+K226</f>
        <v>0</v>
      </c>
      <c r="L225" s="39" t="n">
        <f aca="false">L228+L226</f>
        <v>0</v>
      </c>
    </row>
    <row r="226" customFormat="false" ht="25.5" hidden="true" customHeight="false" outlineLevel="1" collapsed="false">
      <c r="A226" s="40" t="s">
        <v>260</v>
      </c>
      <c r="B226" s="29" t="s">
        <v>38</v>
      </c>
      <c r="C226" s="41" t="s">
        <v>119</v>
      </c>
      <c r="D226" s="42" t="s">
        <v>18</v>
      </c>
      <c r="E226" s="42" t="s">
        <v>261</v>
      </c>
      <c r="F226" s="42"/>
      <c r="G226" s="39" t="n">
        <f aca="false">G227</f>
        <v>427.4</v>
      </c>
      <c r="H226" s="39" t="n">
        <f aca="false">H227</f>
        <v>0</v>
      </c>
      <c r="I226" s="39" t="n">
        <f aca="false">I227</f>
        <v>0</v>
      </c>
      <c r="J226" s="39" t="n">
        <f aca="false">J227</f>
        <v>0</v>
      </c>
      <c r="K226" s="39" t="n">
        <f aca="false">K227</f>
        <v>0</v>
      </c>
      <c r="L226" s="39" t="n">
        <f aca="false">L227</f>
        <v>0</v>
      </c>
    </row>
    <row r="227" customFormat="false" ht="25.5" hidden="true" customHeight="false" outlineLevel="1" collapsed="false">
      <c r="A227" s="40" t="s">
        <v>180</v>
      </c>
      <c r="B227" s="29" t="s">
        <v>38</v>
      </c>
      <c r="C227" s="41" t="s">
        <v>119</v>
      </c>
      <c r="D227" s="42" t="s">
        <v>18</v>
      </c>
      <c r="E227" s="42" t="s">
        <v>261</v>
      </c>
      <c r="F227" s="42" t="s">
        <v>181</v>
      </c>
      <c r="G227" s="39" t="n">
        <v>427.4</v>
      </c>
      <c r="H227" s="22"/>
      <c r="I227" s="95"/>
      <c r="J227" s="22"/>
      <c r="K227" s="23"/>
      <c r="L227" s="22"/>
    </row>
    <row r="228" customFormat="false" ht="38.25" hidden="true" customHeight="false" outlineLevel="1" collapsed="false">
      <c r="A228" s="40" t="s">
        <v>262</v>
      </c>
      <c r="B228" s="29" t="s">
        <v>38</v>
      </c>
      <c r="C228" s="41" t="s">
        <v>119</v>
      </c>
      <c r="D228" s="42" t="s">
        <v>18</v>
      </c>
      <c r="E228" s="42" t="s">
        <v>263</v>
      </c>
      <c r="F228" s="42"/>
      <c r="G228" s="35" t="n">
        <f aca="false">G229</f>
        <v>782</v>
      </c>
      <c r="H228" s="35" t="e">
        <f aca="false">H229</f>
        <v>#REF!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</row>
    <row r="229" customFormat="false" ht="25.5" hidden="true" customHeight="false" outlineLevel="1" collapsed="false">
      <c r="A229" s="40" t="s">
        <v>26</v>
      </c>
      <c r="B229" s="29" t="s">
        <v>38</v>
      </c>
      <c r="C229" s="41" t="s">
        <v>119</v>
      </c>
      <c r="D229" s="42" t="s">
        <v>18</v>
      </c>
      <c r="E229" s="42" t="s">
        <v>263</v>
      </c>
      <c r="F229" s="42" t="s">
        <v>27</v>
      </c>
      <c r="G229" s="35" t="n">
        <v>782</v>
      </c>
      <c r="H229" s="99" t="e">
        <f aca="false">H230+H240+H247</f>
        <v>#REF!</v>
      </c>
      <c r="I229" s="99" t="n">
        <f aca="false">I230+I240+I247</f>
        <v>0</v>
      </c>
      <c r="J229" s="99" t="n">
        <f aca="false">J230+J240+J247</f>
        <v>0</v>
      </c>
      <c r="K229" s="100" t="n">
        <f aca="false">K230+K240+K247</f>
        <v>0</v>
      </c>
      <c r="L229" s="22"/>
    </row>
    <row r="230" customFormat="false" ht="38.25" hidden="false" customHeight="false" outlineLevel="0" collapsed="false">
      <c r="A230" s="40" t="s">
        <v>264</v>
      </c>
      <c r="B230" s="25" t="s">
        <v>17</v>
      </c>
      <c r="C230" s="73" t="s">
        <v>119</v>
      </c>
      <c r="D230" s="74" t="s">
        <v>49</v>
      </c>
      <c r="E230" s="74"/>
      <c r="F230" s="74"/>
      <c r="G230" s="101" t="n">
        <f aca="false">G231</f>
        <v>18166</v>
      </c>
      <c r="H230" s="101" t="n">
        <f aca="false">H231</f>
        <v>0</v>
      </c>
      <c r="I230" s="101" t="n">
        <f aca="false">I231</f>
        <v>0</v>
      </c>
      <c r="J230" s="101" t="n">
        <f aca="false">J231</f>
        <v>0</v>
      </c>
      <c r="K230" s="101" t="n">
        <f aca="false">K231</f>
        <v>0</v>
      </c>
      <c r="L230" s="101" t="n">
        <f aca="false">L231</f>
        <v>11000</v>
      </c>
    </row>
    <row r="231" customFormat="false" ht="12.75" hidden="false" customHeight="false" outlineLevel="0" collapsed="false">
      <c r="A231" s="40" t="s">
        <v>265</v>
      </c>
      <c r="B231" s="29" t="s">
        <v>17</v>
      </c>
      <c r="C231" s="79" t="s">
        <v>119</v>
      </c>
      <c r="D231" s="80" t="s">
        <v>49</v>
      </c>
      <c r="E231" s="80" t="s">
        <v>266</v>
      </c>
      <c r="F231" s="80"/>
      <c r="G231" s="86" t="n">
        <f aca="false">G232+G237</f>
        <v>18166</v>
      </c>
      <c r="H231" s="86" t="n">
        <f aca="false">H232+H237</f>
        <v>0</v>
      </c>
      <c r="I231" s="86" t="n">
        <f aca="false">I232+I237</f>
        <v>0</v>
      </c>
      <c r="J231" s="86" t="n">
        <f aca="false">J232+J237</f>
        <v>0</v>
      </c>
      <c r="K231" s="86" t="n">
        <f aca="false">K232+K237</f>
        <v>0</v>
      </c>
      <c r="L231" s="86" t="n">
        <f aca="false">L232+L237</f>
        <v>11000</v>
      </c>
    </row>
    <row r="232" customFormat="false" ht="38.25" hidden="true" customHeight="false" outlineLevel="1" collapsed="false">
      <c r="A232" s="40" t="s">
        <v>267</v>
      </c>
      <c r="B232" s="29" t="s">
        <v>38</v>
      </c>
      <c r="C232" s="41" t="s">
        <v>119</v>
      </c>
      <c r="D232" s="42" t="s">
        <v>49</v>
      </c>
      <c r="E232" s="42" t="s">
        <v>268</v>
      </c>
      <c r="F232" s="42"/>
      <c r="G232" s="35" t="n">
        <f aca="false">G235+G233</f>
        <v>50</v>
      </c>
      <c r="H232" s="35" t="n">
        <f aca="false">H235+H233</f>
        <v>0</v>
      </c>
      <c r="I232" s="35" t="n">
        <f aca="false">I235+I233</f>
        <v>0</v>
      </c>
      <c r="J232" s="35" t="n">
        <f aca="false">J235+J233</f>
        <v>0</v>
      </c>
      <c r="K232" s="35" t="n">
        <f aca="false">K235+K233</f>
        <v>0</v>
      </c>
      <c r="L232" s="35" t="n">
        <f aca="false">L235+L233</f>
        <v>0</v>
      </c>
    </row>
    <row r="233" customFormat="false" ht="38.25" hidden="true" customHeight="false" outlineLevel="2" collapsed="false">
      <c r="A233" s="40" t="s">
        <v>269</v>
      </c>
      <c r="B233" s="29" t="s">
        <v>38</v>
      </c>
      <c r="C233" s="41" t="s">
        <v>119</v>
      </c>
      <c r="D233" s="42" t="s">
        <v>49</v>
      </c>
      <c r="E233" s="42" t="s">
        <v>270</v>
      </c>
      <c r="F233" s="42"/>
      <c r="G233" s="35" t="n">
        <f aca="false">G234</f>
        <v>0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</row>
    <row r="234" customFormat="false" ht="25.5" hidden="true" customHeight="false" outlineLevel="2" collapsed="false">
      <c r="A234" s="40" t="s">
        <v>180</v>
      </c>
      <c r="B234" s="29" t="s">
        <v>38</v>
      </c>
      <c r="C234" s="41" t="s">
        <v>119</v>
      </c>
      <c r="D234" s="42" t="s">
        <v>49</v>
      </c>
      <c r="E234" s="42" t="s">
        <v>270</v>
      </c>
      <c r="F234" s="42" t="s">
        <v>181</v>
      </c>
      <c r="G234" s="35"/>
      <c r="H234" s="35"/>
      <c r="I234" s="35"/>
      <c r="J234" s="35"/>
      <c r="K234" s="35"/>
      <c r="L234" s="35"/>
    </row>
    <row r="235" customFormat="false" ht="51" hidden="true" customHeight="false" outlineLevel="1" collapsed="false">
      <c r="A235" s="40" t="s">
        <v>271</v>
      </c>
      <c r="B235" s="29" t="s">
        <v>38</v>
      </c>
      <c r="C235" s="41" t="s">
        <v>119</v>
      </c>
      <c r="D235" s="42" t="s">
        <v>49</v>
      </c>
      <c r="E235" s="42" t="s">
        <v>272</v>
      </c>
      <c r="F235" s="42"/>
      <c r="G235" s="35" t="n">
        <f aca="false">G236</f>
        <v>50</v>
      </c>
      <c r="H235" s="35" t="n">
        <f aca="false">H236</f>
        <v>0</v>
      </c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</row>
    <row r="236" customFormat="false" ht="25.5" hidden="true" customHeight="false" outlineLevel="1" collapsed="false">
      <c r="A236" s="40" t="s">
        <v>180</v>
      </c>
      <c r="B236" s="29" t="s">
        <v>38</v>
      </c>
      <c r="C236" s="41" t="s">
        <v>119</v>
      </c>
      <c r="D236" s="42" t="s">
        <v>49</v>
      </c>
      <c r="E236" s="42" t="s">
        <v>272</v>
      </c>
      <c r="F236" s="42" t="s">
        <v>181</v>
      </c>
      <c r="G236" s="35" t="n">
        <v>50</v>
      </c>
      <c r="H236" s="93"/>
      <c r="I236" s="93"/>
      <c r="J236" s="93"/>
      <c r="K236" s="94"/>
      <c r="L236" s="22"/>
    </row>
    <row r="237" customFormat="false" ht="25.5" hidden="false" customHeight="false" outlineLevel="0" collapsed="false">
      <c r="A237" s="40" t="s">
        <v>273</v>
      </c>
      <c r="B237" s="29" t="s">
        <v>17</v>
      </c>
      <c r="C237" s="41" t="s">
        <v>119</v>
      </c>
      <c r="D237" s="42" t="s">
        <v>49</v>
      </c>
      <c r="E237" s="42" t="s">
        <v>274</v>
      </c>
      <c r="F237" s="42"/>
      <c r="G237" s="35" t="n">
        <f aca="false">G240+G242+G238</f>
        <v>18116</v>
      </c>
      <c r="H237" s="35" t="n">
        <f aca="false">H240+H242+H238</f>
        <v>0</v>
      </c>
      <c r="I237" s="35" t="n">
        <f aca="false">I240+I242+I238</f>
        <v>0</v>
      </c>
      <c r="J237" s="35" t="n">
        <f aca="false">J240+J242+J238</f>
        <v>0</v>
      </c>
      <c r="K237" s="35" t="n">
        <f aca="false">K240+K242+K238</f>
        <v>0</v>
      </c>
      <c r="L237" s="35" t="n">
        <f aca="false">L240+L242+L238</f>
        <v>11000</v>
      </c>
    </row>
    <row r="238" customFormat="false" ht="25.5" hidden="false" customHeight="false" outlineLevel="0" collapsed="false">
      <c r="A238" s="40" t="s">
        <v>275</v>
      </c>
      <c r="B238" s="29" t="s">
        <v>17</v>
      </c>
      <c r="C238" s="41" t="s">
        <v>119</v>
      </c>
      <c r="D238" s="42" t="s">
        <v>49</v>
      </c>
      <c r="E238" s="42" t="s">
        <v>276</v>
      </c>
      <c r="F238" s="42"/>
      <c r="G238" s="35" t="n">
        <f aca="false">G239</f>
        <v>17000</v>
      </c>
      <c r="H238" s="35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11000</v>
      </c>
    </row>
    <row r="239" customFormat="false" ht="12.75" hidden="false" customHeight="false" outlineLevel="0" collapsed="false">
      <c r="A239" s="40" t="s">
        <v>102</v>
      </c>
      <c r="B239" s="29" t="s">
        <v>17</v>
      </c>
      <c r="C239" s="41" t="s">
        <v>119</v>
      </c>
      <c r="D239" s="42" t="s">
        <v>49</v>
      </c>
      <c r="E239" s="42" t="s">
        <v>276</v>
      </c>
      <c r="F239" s="42" t="s">
        <v>103</v>
      </c>
      <c r="G239" s="35" t="n">
        <v>17000</v>
      </c>
      <c r="H239" s="22"/>
      <c r="I239" s="95"/>
      <c r="J239" s="22"/>
      <c r="K239" s="23"/>
      <c r="L239" s="22" t="n">
        <v>11000</v>
      </c>
    </row>
    <row r="240" customFormat="false" ht="25.5" hidden="true" customHeight="false" outlineLevel="1" collapsed="false">
      <c r="A240" s="40" t="s">
        <v>277</v>
      </c>
      <c r="B240" s="25" t="s">
        <v>38</v>
      </c>
      <c r="C240" s="41" t="s">
        <v>119</v>
      </c>
      <c r="D240" s="42" t="s">
        <v>49</v>
      </c>
      <c r="E240" s="42" t="s">
        <v>278</v>
      </c>
      <c r="F240" s="42"/>
      <c r="G240" s="35" t="n">
        <f aca="false">G241</f>
        <v>416</v>
      </c>
      <c r="H240" s="35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</row>
    <row r="241" customFormat="false" ht="25.5" hidden="true" customHeight="false" outlineLevel="1" collapsed="false">
      <c r="A241" s="40" t="s">
        <v>180</v>
      </c>
      <c r="B241" s="25" t="s">
        <v>38</v>
      </c>
      <c r="C241" s="41" t="s">
        <v>119</v>
      </c>
      <c r="D241" s="42" t="s">
        <v>49</v>
      </c>
      <c r="E241" s="42" t="s">
        <v>278</v>
      </c>
      <c r="F241" s="42" t="s">
        <v>181</v>
      </c>
      <c r="G241" s="35" t="n">
        <v>416</v>
      </c>
      <c r="H241" s="93"/>
      <c r="I241" s="93"/>
      <c r="J241" s="93"/>
      <c r="K241" s="94"/>
      <c r="L241" s="22"/>
    </row>
    <row r="242" customFormat="false" ht="38.25" hidden="true" customHeight="false" outlineLevel="1" collapsed="false">
      <c r="A242" s="40" t="s">
        <v>279</v>
      </c>
      <c r="B242" s="25" t="s">
        <v>38</v>
      </c>
      <c r="C242" s="41" t="s">
        <v>119</v>
      </c>
      <c r="D242" s="42" t="s">
        <v>49</v>
      </c>
      <c r="E242" s="42" t="s">
        <v>280</v>
      </c>
      <c r="F242" s="42"/>
      <c r="G242" s="35" t="n">
        <f aca="false">G243</f>
        <v>700</v>
      </c>
      <c r="H242" s="35" t="n">
        <f aca="false">H243</f>
        <v>0</v>
      </c>
      <c r="I242" s="35" t="n">
        <f aca="false">I243</f>
        <v>0</v>
      </c>
      <c r="J242" s="35" t="n">
        <f aca="false">J243</f>
        <v>0</v>
      </c>
      <c r="K242" s="35" t="n">
        <f aca="false">K243</f>
        <v>0</v>
      </c>
      <c r="L242" s="35" t="n">
        <f aca="false">L243</f>
        <v>0</v>
      </c>
    </row>
    <row r="243" customFormat="false" ht="25.5" hidden="true" customHeight="false" outlineLevel="1" collapsed="false">
      <c r="A243" s="40" t="s">
        <v>180</v>
      </c>
      <c r="B243" s="25" t="s">
        <v>38</v>
      </c>
      <c r="C243" s="41" t="s">
        <v>119</v>
      </c>
      <c r="D243" s="42" t="s">
        <v>49</v>
      </c>
      <c r="E243" s="42" t="s">
        <v>280</v>
      </c>
      <c r="F243" s="42" t="s">
        <v>181</v>
      </c>
      <c r="G243" s="35" t="n">
        <v>700</v>
      </c>
      <c r="H243" s="96"/>
      <c r="I243" s="96"/>
      <c r="J243" s="96"/>
      <c r="K243" s="97"/>
      <c r="L243" s="22"/>
    </row>
    <row r="244" customFormat="false" ht="12.75" hidden="false" customHeight="false" outlineLevel="0" collapsed="false">
      <c r="A244" s="49" t="s">
        <v>281</v>
      </c>
      <c r="B244" s="25" t="s">
        <v>17</v>
      </c>
      <c r="C244" s="50" t="s">
        <v>86</v>
      </c>
      <c r="D244" s="51" t="s">
        <v>19</v>
      </c>
      <c r="E244" s="51"/>
      <c r="F244" s="51"/>
      <c r="G244" s="52" t="n">
        <f aca="false">G245+G257+G264</f>
        <v>154436.3</v>
      </c>
      <c r="H244" s="52" t="e">
        <f aca="false">H245+H257+H264</f>
        <v>#REF!</v>
      </c>
      <c r="I244" s="52" t="e">
        <f aca="false">I245+I257+I264</f>
        <v>#REF!</v>
      </c>
      <c r="J244" s="52" t="e">
        <f aca="false">J245+J257+J264</f>
        <v>#REF!</v>
      </c>
      <c r="K244" s="52" t="e">
        <f aca="false">K245+K257+K264</f>
        <v>#REF!</v>
      </c>
      <c r="L244" s="52" t="n">
        <f aca="false">L245+L257+L264</f>
        <v>34251.8</v>
      </c>
    </row>
    <row r="245" customFormat="false" ht="12.75" hidden="false" customHeight="false" outlineLevel="0" collapsed="false">
      <c r="A245" s="40" t="s">
        <v>282</v>
      </c>
      <c r="B245" s="29" t="s">
        <v>17</v>
      </c>
      <c r="C245" s="41" t="s">
        <v>86</v>
      </c>
      <c r="D245" s="42" t="s">
        <v>18</v>
      </c>
      <c r="E245" s="42"/>
      <c r="F245" s="42"/>
      <c r="G245" s="39" t="n">
        <f aca="false">G246+G251+G254</f>
        <v>95357.7</v>
      </c>
      <c r="H245" s="39" t="e">
        <f aca="false">H246+H251+H254</f>
        <v>#REF!</v>
      </c>
      <c r="I245" s="39" t="n">
        <f aca="false">I246+I251+I254</f>
        <v>0</v>
      </c>
      <c r="J245" s="39" t="n">
        <f aca="false">J246+J251+J254</f>
        <v>0</v>
      </c>
      <c r="K245" s="39" t="n">
        <f aca="false">K246+K251+K254</f>
        <v>0</v>
      </c>
      <c r="L245" s="39" t="n">
        <f aca="false">L246+L251+L254</f>
        <v>14976.8</v>
      </c>
    </row>
    <row r="246" customFormat="false" ht="25.5" hidden="false" customHeight="false" outlineLevel="0" collapsed="false">
      <c r="A246" s="40" t="s">
        <v>283</v>
      </c>
      <c r="B246" s="29" t="s">
        <v>17</v>
      </c>
      <c r="C246" s="41" t="s">
        <v>86</v>
      </c>
      <c r="D246" s="42" t="s">
        <v>18</v>
      </c>
      <c r="E246" s="42" t="s">
        <v>284</v>
      </c>
      <c r="F246" s="42"/>
      <c r="G246" s="39" t="n">
        <f aca="false">G247+G249</f>
        <v>85484.5</v>
      </c>
      <c r="H246" s="39" t="e">
        <f aca="false">H247+H249</f>
        <v>#REF!</v>
      </c>
      <c r="I246" s="39" t="n">
        <f aca="false">I247+I249</f>
        <v>0</v>
      </c>
      <c r="J246" s="39" t="n">
        <f aca="false">J247+J249</f>
        <v>0</v>
      </c>
      <c r="K246" s="39" t="n">
        <f aca="false">K247+K249</f>
        <v>0</v>
      </c>
      <c r="L246" s="39" t="n">
        <f aca="false">L247+L249</f>
        <v>14456.8</v>
      </c>
    </row>
    <row r="247" customFormat="false" ht="25.5" hidden="false" customHeight="false" outlineLevel="0" collapsed="false">
      <c r="A247" s="40" t="s">
        <v>184</v>
      </c>
      <c r="B247" s="29" t="s">
        <v>17</v>
      </c>
      <c r="C247" s="41" t="s">
        <v>86</v>
      </c>
      <c r="D247" s="42" t="s">
        <v>18</v>
      </c>
      <c r="E247" s="42" t="s">
        <v>285</v>
      </c>
      <c r="F247" s="42"/>
      <c r="G247" s="35" t="n">
        <f aca="false">G248</f>
        <v>66852.6</v>
      </c>
      <c r="H247" s="35" t="e">
        <f aca="false">H248</f>
        <v>#REF!</v>
      </c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13416</v>
      </c>
    </row>
    <row r="248" customFormat="false" ht="25.5" hidden="false" customHeight="false" outlineLevel="0" collapsed="false">
      <c r="A248" s="40" t="s">
        <v>180</v>
      </c>
      <c r="B248" s="29" t="s">
        <v>17</v>
      </c>
      <c r="C248" s="41" t="s">
        <v>86</v>
      </c>
      <c r="D248" s="42" t="s">
        <v>18</v>
      </c>
      <c r="E248" s="42" t="s">
        <v>285</v>
      </c>
      <c r="F248" s="42" t="s">
        <v>181</v>
      </c>
      <c r="G248" s="35" t="n">
        <v>66852.6</v>
      </c>
      <c r="H248" s="96" t="e">
        <f aca="false">H251</f>
        <v>#REF!</v>
      </c>
      <c r="I248" s="96" t="n">
        <f aca="false">I251</f>
        <v>0</v>
      </c>
      <c r="J248" s="96" t="n">
        <f aca="false">J251</f>
        <v>0</v>
      </c>
      <c r="K248" s="97" t="n">
        <f aca="false">K251</f>
        <v>0</v>
      </c>
      <c r="L248" s="22" t="n">
        <v>13416</v>
      </c>
    </row>
    <row r="249" customFormat="false" ht="25.5" hidden="false" customHeight="false" outlineLevel="1" collapsed="false">
      <c r="A249" s="102" t="s">
        <v>286</v>
      </c>
      <c r="B249" s="29" t="s">
        <v>17</v>
      </c>
      <c r="C249" s="41" t="s">
        <v>86</v>
      </c>
      <c r="D249" s="42" t="s">
        <v>18</v>
      </c>
      <c r="E249" s="82" t="n">
        <v>4709967</v>
      </c>
      <c r="F249" s="42"/>
      <c r="G249" s="35" t="n">
        <f aca="false">G250</f>
        <v>18631.9</v>
      </c>
      <c r="H249" s="35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1040.8</v>
      </c>
    </row>
    <row r="250" customFormat="false" ht="25.5" hidden="false" customHeight="false" outlineLevel="1" collapsed="false">
      <c r="A250" s="40" t="s">
        <v>180</v>
      </c>
      <c r="B250" s="29" t="s">
        <v>17</v>
      </c>
      <c r="C250" s="41" t="s">
        <v>86</v>
      </c>
      <c r="D250" s="42" t="s">
        <v>18</v>
      </c>
      <c r="E250" s="82" t="n">
        <v>4709967</v>
      </c>
      <c r="F250" s="42" t="s">
        <v>181</v>
      </c>
      <c r="G250" s="35" t="n">
        <v>18631.9</v>
      </c>
      <c r="H250" s="96"/>
      <c r="I250" s="96"/>
      <c r="J250" s="96"/>
      <c r="K250" s="97"/>
      <c r="L250" s="22" t="n">
        <v>1040.8</v>
      </c>
    </row>
    <row r="251" customFormat="false" ht="25.5" hidden="false" customHeight="false" outlineLevel="0" collapsed="false">
      <c r="A251" s="40" t="s">
        <v>287</v>
      </c>
      <c r="B251" s="29" t="s">
        <v>17</v>
      </c>
      <c r="C251" s="41" t="s">
        <v>86</v>
      </c>
      <c r="D251" s="42" t="s">
        <v>18</v>
      </c>
      <c r="E251" s="42" t="s">
        <v>288</v>
      </c>
      <c r="F251" s="42"/>
      <c r="G251" s="39" t="n">
        <f aca="false">G252</f>
        <v>2240</v>
      </c>
      <c r="H251" s="39" t="e">
        <f aca="false">H252</f>
        <v>#REF!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520</v>
      </c>
    </row>
    <row r="252" customFormat="false" ht="25.5" hidden="false" customHeight="false" outlineLevel="0" collapsed="false">
      <c r="A252" s="40" t="s">
        <v>184</v>
      </c>
      <c r="B252" s="29" t="s">
        <v>17</v>
      </c>
      <c r="C252" s="41" t="s">
        <v>86</v>
      </c>
      <c r="D252" s="42" t="s">
        <v>18</v>
      </c>
      <c r="E252" s="42" t="s">
        <v>289</v>
      </c>
      <c r="F252" s="42"/>
      <c r="G252" s="35" t="n">
        <f aca="false">G253</f>
        <v>2240</v>
      </c>
      <c r="H252" s="35" t="e">
        <f aca="false">H253</f>
        <v>#REF!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520</v>
      </c>
    </row>
    <row r="253" customFormat="false" ht="25.5" hidden="false" customHeight="false" outlineLevel="0" collapsed="false">
      <c r="A253" s="40" t="s">
        <v>180</v>
      </c>
      <c r="B253" s="29" t="s">
        <v>17</v>
      </c>
      <c r="C253" s="41" t="s">
        <v>86</v>
      </c>
      <c r="D253" s="42" t="s">
        <v>18</v>
      </c>
      <c r="E253" s="42" t="s">
        <v>289</v>
      </c>
      <c r="F253" s="42" t="s">
        <v>181</v>
      </c>
      <c r="G253" s="35" t="n">
        <v>2240</v>
      </c>
      <c r="H253" s="93" t="e">
        <f aca="false">H257</f>
        <v>#REF!</v>
      </c>
      <c r="I253" s="95"/>
      <c r="J253" s="93"/>
      <c r="K253" s="94"/>
      <c r="L253" s="22" t="n">
        <v>520</v>
      </c>
    </row>
    <row r="254" customFormat="false" ht="25.5" hidden="true" customHeight="false" outlineLevel="1" collapsed="false">
      <c r="A254" s="40" t="s">
        <v>290</v>
      </c>
      <c r="B254" s="29" t="s">
        <v>38</v>
      </c>
      <c r="C254" s="41" t="s">
        <v>86</v>
      </c>
      <c r="D254" s="42" t="s">
        <v>18</v>
      </c>
      <c r="E254" s="42" t="s">
        <v>215</v>
      </c>
      <c r="F254" s="42"/>
      <c r="G254" s="35" t="n">
        <f aca="false">G255</f>
        <v>7633.2</v>
      </c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5" t="n">
        <f aca="false">K255</f>
        <v>0</v>
      </c>
      <c r="L254" s="35" t="n">
        <f aca="false">L255</f>
        <v>0</v>
      </c>
    </row>
    <row r="255" customFormat="false" ht="89.25" hidden="true" customHeight="false" outlineLevel="1" collapsed="false">
      <c r="A255" s="103" t="s">
        <v>291</v>
      </c>
      <c r="B255" s="29" t="s">
        <v>38</v>
      </c>
      <c r="C255" s="41" t="s">
        <v>86</v>
      </c>
      <c r="D255" s="42" t="s">
        <v>18</v>
      </c>
      <c r="E255" s="42" t="s">
        <v>292</v>
      </c>
      <c r="F255" s="42"/>
      <c r="G255" s="35" t="n">
        <f aca="false">G256</f>
        <v>7633.2</v>
      </c>
      <c r="H255" s="35" t="n">
        <f aca="false">H256</f>
        <v>0</v>
      </c>
      <c r="I255" s="35" t="n">
        <f aca="false">I256</f>
        <v>0</v>
      </c>
      <c r="J255" s="35" t="n">
        <f aca="false">J256</f>
        <v>0</v>
      </c>
      <c r="K255" s="35" t="n">
        <f aca="false">K256</f>
        <v>0</v>
      </c>
      <c r="L255" s="35" t="n">
        <f aca="false">L256</f>
        <v>0</v>
      </c>
    </row>
    <row r="256" customFormat="false" ht="25.5" hidden="true" customHeight="false" outlineLevel="1" collapsed="false">
      <c r="A256" s="40" t="s">
        <v>180</v>
      </c>
      <c r="B256" s="29" t="s">
        <v>38</v>
      </c>
      <c r="C256" s="41" t="s">
        <v>86</v>
      </c>
      <c r="D256" s="42" t="s">
        <v>18</v>
      </c>
      <c r="E256" s="42" t="s">
        <v>292</v>
      </c>
      <c r="F256" s="42" t="s">
        <v>181</v>
      </c>
      <c r="G256" s="35" t="n">
        <v>7633.2</v>
      </c>
      <c r="H256" s="93"/>
      <c r="I256" s="95"/>
      <c r="J256" s="93"/>
      <c r="K256" s="94"/>
      <c r="L256" s="22"/>
    </row>
    <row r="257" customFormat="false" ht="12.75" hidden="false" customHeight="false" outlineLevel="0" collapsed="false">
      <c r="A257" s="40" t="s">
        <v>293</v>
      </c>
      <c r="B257" s="29" t="s">
        <v>17</v>
      </c>
      <c r="C257" s="41" t="s">
        <v>86</v>
      </c>
      <c r="D257" s="42" t="s">
        <v>21</v>
      </c>
      <c r="E257" s="42"/>
      <c r="F257" s="42"/>
      <c r="G257" s="35" t="n">
        <f aca="false">G258+G262</f>
        <v>20058</v>
      </c>
      <c r="H257" s="35" t="e">
        <f aca="false">H258+H262</f>
        <v>#REF!</v>
      </c>
      <c r="I257" s="35" t="e">
        <f aca="false">I258+I262</f>
        <v>#REF!</v>
      </c>
      <c r="J257" s="35" t="e">
        <f aca="false">J258+J262</f>
        <v>#REF!</v>
      </c>
      <c r="K257" s="35" t="e">
        <f aca="false">K258+K262</f>
        <v>#REF!</v>
      </c>
      <c r="L257" s="35" t="n">
        <f aca="false">L258+L262</f>
        <v>2175</v>
      </c>
    </row>
    <row r="258" customFormat="false" ht="12.75" hidden="false" customHeight="false" outlineLevel="0" collapsed="false">
      <c r="A258" s="40" t="s">
        <v>294</v>
      </c>
      <c r="B258" s="29" t="s">
        <v>17</v>
      </c>
      <c r="C258" s="41" t="s">
        <v>86</v>
      </c>
      <c r="D258" s="42" t="s">
        <v>21</v>
      </c>
      <c r="E258" s="42" t="s">
        <v>295</v>
      </c>
      <c r="F258" s="42"/>
      <c r="G258" s="39" t="n">
        <f aca="false">G259</f>
        <v>14934</v>
      </c>
      <c r="H258" s="39" t="n">
        <f aca="false">H259</f>
        <v>0</v>
      </c>
      <c r="I258" s="39" t="n">
        <f aca="false">I259</f>
        <v>0</v>
      </c>
      <c r="J258" s="39" t="n">
        <f aca="false">J259</f>
        <v>0</v>
      </c>
      <c r="K258" s="39" t="n">
        <f aca="false">K259</f>
        <v>0</v>
      </c>
      <c r="L258" s="39" t="n">
        <f aca="false">L259</f>
        <v>2175</v>
      </c>
    </row>
    <row r="259" customFormat="false" ht="25.5" hidden="false" customHeight="false" outlineLevel="0" collapsed="false">
      <c r="A259" s="40" t="s">
        <v>184</v>
      </c>
      <c r="B259" s="29" t="s">
        <v>17</v>
      </c>
      <c r="C259" s="41" t="s">
        <v>86</v>
      </c>
      <c r="D259" s="42" t="s">
        <v>21</v>
      </c>
      <c r="E259" s="42" t="s">
        <v>296</v>
      </c>
      <c r="F259" s="42"/>
      <c r="G259" s="35" t="n">
        <f aca="false">G260</f>
        <v>14934</v>
      </c>
      <c r="H259" s="35" t="n">
        <f aca="false">H260</f>
        <v>0</v>
      </c>
      <c r="I259" s="35" t="n">
        <f aca="false">I260</f>
        <v>0</v>
      </c>
      <c r="J259" s="35" t="n">
        <f aca="false">J260</f>
        <v>0</v>
      </c>
      <c r="K259" s="35" t="n">
        <f aca="false">K260</f>
        <v>0</v>
      </c>
      <c r="L259" s="35" t="n">
        <f aca="false">L260</f>
        <v>2175</v>
      </c>
    </row>
    <row r="260" customFormat="false" ht="25.5" hidden="false" customHeight="false" outlineLevel="0" collapsed="false">
      <c r="A260" s="40" t="s">
        <v>180</v>
      </c>
      <c r="B260" s="29" t="s">
        <v>17</v>
      </c>
      <c r="C260" s="41" t="s">
        <v>86</v>
      </c>
      <c r="D260" s="42" t="s">
        <v>21</v>
      </c>
      <c r="E260" s="42" t="s">
        <v>296</v>
      </c>
      <c r="F260" s="42" t="s">
        <v>181</v>
      </c>
      <c r="G260" s="35" t="n">
        <v>14934</v>
      </c>
      <c r="H260" s="93"/>
      <c r="I260" s="95"/>
      <c r="J260" s="93"/>
      <c r="K260" s="94"/>
      <c r="L260" s="22" t="n">
        <v>2175</v>
      </c>
    </row>
    <row r="261" customFormat="false" ht="25.5" hidden="true" customHeight="false" outlineLevel="1" collapsed="false">
      <c r="A261" s="40" t="s">
        <v>290</v>
      </c>
      <c r="B261" s="25" t="s">
        <v>38</v>
      </c>
      <c r="C261" s="41" t="s">
        <v>86</v>
      </c>
      <c r="D261" s="42" t="s">
        <v>21</v>
      </c>
      <c r="E261" s="42" t="s">
        <v>215</v>
      </c>
      <c r="F261" s="42"/>
      <c r="G261" s="35" t="n">
        <f aca="false">G262</f>
        <v>5124</v>
      </c>
      <c r="H261" s="35" t="e">
        <f aca="false">H262</f>
        <v>#REF!</v>
      </c>
      <c r="I261" s="35" t="e">
        <f aca="false">I262</f>
        <v>#REF!</v>
      </c>
      <c r="J261" s="35" t="e">
        <f aca="false">J262</f>
        <v>#REF!</v>
      </c>
      <c r="K261" s="35" t="e">
        <f aca="false">K262</f>
        <v>#REF!</v>
      </c>
      <c r="L261" s="35" t="n">
        <f aca="false">L262</f>
        <v>0</v>
      </c>
    </row>
    <row r="262" customFormat="false" ht="51" hidden="true" customHeight="false" outlineLevel="1" collapsed="false">
      <c r="A262" s="40" t="s">
        <v>297</v>
      </c>
      <c r="B262" s="25" t="s">
        <v>38</v>
      </c>
      <c r="C262" s="41" t="s">
        <v>86</v>
      </c>
      <c r="D262" s="42" t="s">
        <v>21</v>
      </c>
      <c r="E262" s="42" t="s">
        <v>298</v>
      </c>
      <c r="F262" s="42"/>
      <c r="G262" s="35" t="n">
        <f aca="false">G263</f>
        <v>5124</v>
      </c>
      <c r="H262" s="35" t="e">
        <f aca="false">H263</f>
        <v>#REF!</v>
      </c>
      <c r="I262" s="35" t="e">
        <f aca="false">I263</f>
        <v>#REF!</v>
      </c>
      <c r="J262" s="35" t="e">
        <f aca="false">J263</f>
        <v>#REF!</v>
      </c>
      <c r="K262" s="35" t="e">
        <f aca="false">K263</f>
        <v>#REF!</v>
      </c>
      <c r="L262" s="35" t="n">
        <f aca="false">L263</f>
        <v>0</v>
      </c>
    </row>
    <row r="263" customFormat="false" ht="25.5" hidden="true" customHeight="false" outlineLevel="1" collapsed="false">
      <c r="A263" s="40" t="s">
        <v>180</v>
      </c>
      <c r="B263" s="25" t="s">
        <v>38</v>
      </c>
      <c r="C263" s="41" t="s">
        <v>86</v>
      </c>
      <c r="D263" s="42" t="s">
        <v>21</v>
      </c>
      <c r="E263" s="42" t="s">
        <v>298</v>
      </c>
      <c r="F263" s="42" t="s">
        <v>181</v>
      </c>
      <c r="G263" s="35" t="n">
        <v>5124</v>
      </c>
      <c r="H263" s="96" t="e">
        <f aca="false">H264</f>
        <v>#REF!</v>
      </c>
      <c r="I263" s="96" t="e">
        <f aca="false">I264</f>
        <v>#REF!</v>
      </c>
      <c r="J263" s="96" t="e">
        <f aca="false">J264</f>
        <v>#REF!</v>
      </c>
      <c r="K263" s="97" t="e">
        <f aca="false">K264</f>
        <v>#REF!</v>
      </c>
      <c r="L263" s="22"/>
    </row>
    <row r="264" customFormat="false" ht="12.75" hidden="false" customHeight="false" outlineLevel="0" collapsed="false">
      <c r="A264" s="104" t="s">
        <v>299</v>
      </c>
      <c r="B264" s="25" t="s">
        <v>17</v>
      </c>
      <c r="C264" s="73" t="s">
        <v>86</v>
      </c>
      <c r="D264" s="74" t="s">
        <v>119</v>
      </c>
      <c r="E264" s="74"/>
      <c r="F264" s="74"/>
      <c r="G264" s="70" t="n">
        <f aca="false">G265+G270+G268</f>
        <v>39020.6</v>
      </c>
      <c r="H264" s="70" t="e">
        <f aca="false">H265+H270+H268</f>
        <v>#REF!</v>
      </c>
      <c r="I264" s="70" t="e">
        <f aca="false">I265+I270+I268</f>
        <v>#REF!</v>
      </c>
      <c r="J264" s="70" t="e">
        <f aca="false">J265+J270+J268</f>
        <v>#REF!</v>
      </c>
      <c r="K264" s="70" t="e">
        <f aca="false">K265+K270+K268</f>
        <v>#REF!</v>
      </c>
      <c r="L264" s="70" t="n">
        <f aca="false">L265+L270+L268</f>
        <v>17100</v>
      </c>
    </row>
    <row r="265" customFormat="false" ht="25.5" hidden="true" customHeight="false" outlineLevel="1" collapsed="false">
      <c r="A265" s="40" t="s">
        <v>300</v>
      </c>
      <c r="B265" s="25" t="s">
        <v>38</v>
      </c>
      <c r="C265" s="41" t="s">
        <v>86</v>
      </c>
      <c r="D265" s="42" t="s">
        <v>119</v>
      </c>
      <c r="E265" s="42" t="s">
        <v>301</v>
      </c>
      <c r="F265" s="42"/>
      <c r="G265" s="39" t="n">
        <f aca="false">G266</f>
        <v>2161.3</v>
      </c>
      <c r="H265" s="39" t="n">
        <f aca="false">H266</f>
        <v>0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39" t="n">
        <f aca="false">L266</f>
        <v>0</v>
      </c>
    </row>
    <row r="266" customFormat="false" ht="25.5" hidden="true" customHeight="false" outlineLevel="1" collapsed="false">
      <c r="A266" s="40" t="s">
        <v>302</v>
      </c>
      <c r="B266" s="25" t="s">
        <v>38</v>
      </c>
      <c r="C266" s="41" t="s">
        <v>86</v>
      </c>
      <c r="D266" s="42" t="s">
        <v>119</v>
      </c>
      <c r="E266" s="42" t="s">
        <v>303</v>
      </c>
      <c r="F266" s="42" t="s">
        <v>304</v>
      </c>
      <c r="G266" s="35" t="n">
        <f aca="false">G267</f>
        <v>2161.3</v>
      </c>
      <c r="H266" s="22"/>
      <c r="I266" s="95"/>
      <c r="J266" s="22"/>
      <c r="K266" s="23"/>
      <c r="L266" s="22"/>
    </row>
    <row r="267" customFormat="false" ht="25.5" hidden="true" customHeight="false" outlineLevel="1" collapsed="false">
      <c r="A267" s="40" t="s">
        <v>26</v>
      </c>
      <c r="B267" s="25" t="s">
        <v>38</v>
      </c>
      <c r="C267" s="41" t="s">
        <v>86</v>
      </c>
      <c r="D267" s="42" t="s">
        <v>119</v>
      </c>
      <c r="E267" s="42" t="s">
        <v>303</v>
      </c>
      <c r="F267" s="42" t="s">
        <v>27</v>
      </c>
      <c r="G267" s="35" t="n">
        <v>2161.3</v>
      </c>
      <c r="H267" s="22"/>
      <c r="I267" s="95"/>
      <c r="J267" s="22"/>
      <c r="K267" s="23"/>
      <c r="L267" s="22"/>
    </row>
    <row r="268" customFormat="false" ht="63.75" hidden="true" customHeight="false" outlineLevel="1" collapsed="false">
      <c r="A268" s="105" t="s">
        <v>305</v>
      </c>
      <c r="B268" s="25" t="s">
        <v>38</v>
      </c>
      <c r="C268" s="41" t="s">
        <v>86</v>
      </c>
      <c r="D268" s="42" t="s">
        <v>119</v>
      </c>
      <c r="E268" s="42" t="s">
        <v>306</v>
      </c>
      <c r="F268" s="42"/>
      <c r="G268" s="35" t="n">
        <f aca="false">G269</f>
        <v>859.3</v>
      </c>
      <c r="H268" s="35" t="n">
        <f aca="false">H269</f>
        <v>0</v>
      </c>
      <c r="I268" s="35" t="n">
        <f aca="false">I269</f>
        <v>0</v>
      </c>
      <c r="J268" s="35" t="n">
        <f aca="false">J269</f>
        <v>0</v>
      </c>
      <c r="K268" s="35" t="n">
        <f aca="false">K269</f>
        <v>0</v>
      </c>
      <c r="L268" s="35" t="n">
        <f aca="false">L269</f>
        <v>0</v>
      </c>
    </row>
    <row r="269" customFormat="false" ht="25.5" hidden="true" customHeight="false" outlineLevel="1" collapsed="false">
      <c r="A269" s="40" t="s">
        <v>26</v>
      </c>
      <c r="B269" s="25" t="s">
        <v>38</v>
      </c>
      <c r="C269" s="41" t="s">
        <v>86</v>
      </c>
      <c r="D269" s="42" t="s">
        <v>119</v>
      </c>
      <c r="E269" s="42" t="s">
        <v>306</v>
      </c>
      <c r="F269" s="42" t="s">
        <v>27</v>
      </c>
      <c r="G269" s="35" t="n">
        <v>859.3</v>
      </c>
      <c r="H269" s="22"/>
      <c r="I269" s="95"/>
      <c r="J269" s="22"/>
      <c r="K269" s="23"/>
      <c r="L269" s="22"/>
    </row>
    <row r="270" customFormat="false" ht="25.5" hidden="false" customHeight="false" outlineLevel="0" collapsed="false">
      <c r="A270" s="40" t="s">
        <v>307</v>
      </c>
      <c r="B270" s="29" t="s">
        <v>17</v>
      </c>
      <c r="C270" s="41" t="s">
        <v>86</v>
      </c>
      <c r="D270" s="42" t="s">
        <v>119</v>
      </c>
      <c r="E270" s="42" t="s">
        <v>308</v>
      </c>
      <c r="F270" s="42"/>
      <c r="G270" s="35" t="n">
        <f aca="false">G271</f>
        <v>36000</v>
      </c>
      <c r="H270" s="35" t="e">
        <f aca="false">H271</f>
        <v>#REF!</v>
      </c>
      <c r="I270" s="35" t="e">
        <f aca="false">I271</f>
        <v>#REF!</v>
      </c>
      <c r="J270" s="35" t="e">
        <f aca="false">J271</f>
        <v>#REF!</v>
      </c>
      <c r="K270" s="35" t="e">
        <f aca="false">K271</f>
        <v>#REF!</v>
      </c>
      <c r="L270" s="35" t="n">
        <f aca="false">L271</f>
        <v>17100</v>
      </c>
    </row>
    <row r="271" customFormat="false" ht="12.75" hidden="false" customHeight="false" outlineLevel="0" collapsed="false">
      <c r="A271" s="40" t="s">
        <v>102</v>
      </c>
      <c r="B271" s="29" t="s">
        <v>17</v>
      </c>
      <c r="C271" s="41" t="s">
        <v>86</v>
      </c>
      <c r="D271" s="42" t="s">
        <v>119</v>
      </c>
      <c r="E271" s="42" t="s">
        <v>308</v>
      </c>
      <c r="F271" s="42" t="s">
        <v>103</v>
      </c>
      <c r="G271" s="35" t="n">
        <v>36000</v>
      </c>
      <c r="H271" s="99" t="e">
        <f aca="false">#REF!</f>
        <v>#REF!</v>
      </c>
      <c r="I271" s="99" t="e">
        <f aca="false">#REF!</f>
        <v>#REF!</v>
      </c>
      <c r="J271" s="99" t="e">
        <f aca="false">#REF!</f>
        <v>#REF!</v>
      </c>
      <c r="K271" s="100" t="e">
        <f aca="false">#REF!</f>
        <v>#REF!</v>
      </c>
      <c r="L271" s="22" t="n">
        <v>17100</v>
      </c>
    </row>
    <row r="272" customFormat="false" ht="12.75" hidden="false" customHeight="false" outlineLevel="0" collapsed="false">
      <c r="A272" s="49" t="s">
        <v>309</v>
      </c>
      <c r="B272" s="25" t="s">
        <v>17</v>
      </c>
      <c r="C272" s="50" t="s">
        <v>310</v>
      </c>
      <c r="D272" s="51" t="s">
        <v>19</v>
      </c>
      <c r="E272" s="51"/>
      <c r="F272" s="51"/>
      <c r="G272" s="52" t="n">
        <f aca="false">G277+G281+G301+G309+G273</f>
        <v>102051.2</v>
      </c>
      <c r="H272" s="52" t="e">
        <f aca="false">H277+H281+H301+H309+H273</f>
        <v>#REF!</v>
      </c>
      <c r="I272" s="52" t="e">
        <f aca="false">I277+I281+I301+I309+I273</f>
        <v>#REF!</v>
      </c>
      <c r="J272" s="52" t="e">
        <f aca="false">J277+J281+J301+J309+J273</f>
        <v>#REF!</v>
      </c>
      <c r="K272" s="52" t="e">
        <f aca="false">K277+K281+K301+K309+K273</f>
        <v>#REF!</v>
      </c>
      <c r="L272" s="52" t="n">
        <f aca="false">L277+L281+L301+L309+L273</f>
        <v>7948.1</v>
      </c>
    </row>
    <row r="273" customFormat="false" ht="12.75" hidden="true" customHeight="false" outlineLevel="1" collapsed="false">
      <c r="A273" s="106" t="s">
        <v>311</v>
      </c>
      <c r="B273" s="25" t="s">
        <v>38</v>
      </c>
      <c r="C273" s="73" t="s">
        <v>310</v>
      </c>
      <c r="D273" s="74" t="s">
        <v>18</v>
      </c>
      <c r="E273" s="74"/>
      <c r="F273" s="74"/>
      <c r="G273" s="70" t="n">
        <f aca="false">G274</f>
        <v>100</v>
      </c>
      <c r="H273" s="70" t="n">
        <f aca="false">H274</f>
        <v>0</v>
      </c>
      <c r="I273" s="70" t="n">
        <f aca="false">I274</f>
        <v>0</v>
      </c>
      <c r="J273" s="70" t="n">
        <f aca="false">J274</f>
        <v>0</v>
      </c>
      <c r="K273" s="70" t="n">
        <f aca="false">K274</f>
        <v>0</v>
      </c>
      <c r="L273" s="70" t="n">
        <f aca="false">L274</f>
        <v>0</v>
      </c>
    </row>
    <row r="274" customFormat="false" ht="25.5" hidden="true" customHeight="false" outlineLevel="1" collapsed="false">
      <c r="A274" s="106" t="s">
        <v>312</v>
      </c>
      <c r="B274" s="25" t="s">
        <v>38</v>
      </c>
      <c r="C274" s="79" t="s">
        <v>310</v>
      </c>
      <c r="D274" s="80" t="s">
        <v>18</v>
      </c>
      <c r="E274" s="80" t="s">
        <v>313</v>
      </c>
      <c r="F274" s="80"/>
      <c r="G274" s="59" t="n">
        <f aca="false">G275</f>
        <v>100</v>
      </c>
      <c r="H274" s="59" t="n">
        <f aca="false">H275</f>
        <v>0</v>
      </c>
      <c r="I274" s="59" t="n">
        <f aca="false">I275</f>
        <v>0</v>
      </c>
      <c r="J274" s="59" t="n">
        <f aca="false">J275</f>
        <v>0</v>
      </c>
      <c r="K274" s="59" t="n">
        <f aca="false">K275</f>
        <v>0</v>
      </c>
      <c r="L274" s="59" t="n">
        <f aca="false">L275</f>
        <v>0</v>
      </c>
    </row>
    <row r="275" customFormat="false" ht="38.25" hidden="true" customHeight="false" outlineLevel="1" collapsed="false">
      <c r="A275" s="106" t="s">
        <v>314</v>
      </c>
      <c r="B275" s="25" t="s">
        <v>38</v>
      </c>
      <c r="C275" s="79" t="s">
        <v>310</v>
      </c>
      <c r="D275" s="80" t="s">
        <v>18</v>
      </c>
      <c r="E275" s="80" t="s">
        <v>315</v>
      </c>
      <c r="F275" s="80"/>
      <c r="G275" s="59" t="n">
        <f aca="false">G276</f>
        <v>100</v>
      </c>
      <c r="H275" s="59" t="n">
        <f aca="false">H276</f>
        <v>0</v>
      </c>
      <c r="I275" s="59" t="n">
        <f aca="false">I276</f>
        <v>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</row>
    <row r="276" customFormat="false" ht="25.5" hidden="true" customHeight="false" outlineLevel="1" collapsed="false">
      <c r="A276" s="40" t="s">
        <v>26</v>
      </c>
      <c r="B276" s="25" t="s">
        <v>38</v>
      </c>
      <c r="C276" s="79" t="s">
        <v>310</v>
      </c>
      <c r="D276" s="80" t="s">
        <v>18</v>
      </c>
      <c r="E276" s="80" t="s">
        <v>315</v>
      </c>
      <c r="F276" s="80" t="s">
        <v>27</v>
      </c>
      <c r="G276" s="59" t="n">
        <v>100</v>
      </c>
      <c r="H276" s="99"/>
      <c r="I276" s="99"/>
      <c r="J276" s="99"/>
      <c r="K276" s="100"/>
      <c r="L276" s="22"/>
    </row>
    <row r="277" customFormat="false" ht="12.75" hidden="false" customHeight="false" outlineLevel="0" collapsed="false">
      <c r="A277" s="40" t="s">
        <v>316</v>
      </c>
      <c r="B277" s="29" t="s">
        <v>17</v>
      </c>
      <c r="C277" s="73" t="s">
        <v>310</v>
      </c>
      <c r="D277" s="74" t="s">
        <v>21</v>
      </c>
      <c r="E277" s="74"/>
      <c r="F277" s="74"/>
      <c r="G277" s="70" t="n">
        <f aca="false">G278</f>
        <v>20429</v>
      </c>
      <c r="H277" s="70" t="e">
        <f aca="false">H278</f>
        <v>#REF!</v>
      </c>
      <c r="I277" s="70" t="e">
        <f aca="false">I278</f>
        <v>#REF!</v>
      </c>
      <c r="J277" s="70" t="e">
        <f aca="false">J278</f>
        <v>#REF!</v>
      </c>
      <c r="K277" s="70" t="e">
        <f aca="false">K278</f>
        <v>#REF!</v>
      </c>
      <c r="L277" s="70" t="n">
        <f aca="false">L278</f>
        <v>1536</v>
      </c>
    </row>
    <row r="278" customFormat="false" ht="25.5" hidden="false" customHeight="false" outlineLevel="0" collapsed="false">
      <c r="A278" s="56" t="s">
        <v>317</v>
      </c>
      <c r="B278" s="29" t="s">
        <v>17</v>
      </c>
      <c r="C278" s="41" t="s">
        <v>310</v>
      </c>
      <c r="D278" s="42" t="s">
        <v>21</v>
      </c>
      <c r="E278" s="42" t="s">
        <v>318</v>
      </c>
      <c r="F278" s="42"/>
      <c r="G278" s="39" t="n">
        <f aca="false">G279</f>
        <v>20429</v>
      </c>
      <c r="H278" s="39" t="e">
        <f aca="false">H279</f>
        <v>#REF!</v>
      </c>
      <c r="I278" s="39" t="e">
        <f aca="false">I279</f>
        <v>#REF!</v>
      </c>
      <c r="J278" s="39" t="e">
        <f aca="false">J279</f>
        <v>#REF!</v>
      </c>
      <c r="K278" s="39" t="e">
        <f aca="false">K279</f>
        <v>#REF!</v>
      </c>
      <c r="L278" s="39" t="n">
        <f aca="false">L279</f>
        <v>1536</v>
      </c>
    </row>
    <row r="279" customFormat="false" ht="25.5" hidden="false" customHeight="false" outlineLevel="0" collapsed="false">
      <c r="A279" s="56" t="s">
        <v>184</v>
      </c>
      <c r="B279" s="29" t="s">
        <v>17</v>
      </c>
      <c r="C279" s="41" t="s">
        <v>310</v>
      </c>
      <c r="D279" s="42" t="s">
        <v>21</v>
      </c>
      <c r="E279" s="42" t="s">
        <v>319</v>
      </c>
      <c r="F279" s="42"/>
      <c r="G279" s="39" t="n">
        <f aca="false">G280</f>
        <v>20429</v>
      </c>
      <c r="H279" s="39" t="e">
        <f aca="false">H280</f>
        <v>#REF!</v>
      </c>
      <c r="I279" s="39" t="e">
        <f aca="false">I280</f>
        <v>#REF!</v>
      </c>
      <c r="J279" s="39" t="e">
        <f aca="false">J280</f>
        <v>#REF!</v>
      </c>
      <c r="K279" s="39" t="e">
        <f aca="false">K280</f>
        <v>#REF!</v>
      </c>
      <c r="L279" s="39" t="n">
        <f aca="false">L280</f>
        <v>1536</v>
      </c>
    </row>
    <row r="280" customFormat="false" ht="25.5" hidden="false" customHeight="false" outlineLevel="0" collapsed="false">
      <c r="A280" s="40" t="s">
        <v>180</v>
      </c>
      <c r="B280" s="29" t="s">
        <v>17</v>
      </c>
      <c r="C280" s="41" t="s">
        <v>310</v>
      </c>
      <c r="D280" s="42" t="s">
        <v>21</v>
      </c>
      <c r="E280" s="42" t="s">
        <v>319</v>
      </c>
      <c r="F280" s="42" t="s">
        <v>181</v>
      </c>
      <c r="G280" s="35" t="n">
        <v>20429</v>
      </c>
      <c r="H280" s="96" t="e">
        <f aca="false">H281+#REF!+#REF!</f>
        <v>#REF!</v>
      </c>
      <c r="I280" s="96" t="e">
        <f aca="false">I281+#REF!+#REF!</f>
        <v>#REF!</v>
      </c>
      <c r="J280" s="96" t="e">
        <f aca="false">J281+#REF!+#REF!</f>
        <v>#REF!</v>
      </c>
      <c r="K280" s="97" t="e">
        <f aca="false">K281+#REF!+#REF!</f>
        <v>#REF!</v>
      </c>
      <c r="L280" s="22" t="n">
        <v>1536</v>
      </c>
    </row>
    <row r="281" customFormat="false" ht="12.75" hidden="false" customHeight="false" outlineLevel="0" collapsed="false">
      <c r="A281" s="40" t="s">
        <v>320</v>
      </c>
      <c r="B281" s="29" t="s">
        <v>17</v>
      </c>
      <c r="C281" s="50" t="s">
        <v>310</v>
      </c>
      <c r="D281" s="51" t="s">
        <v>29</v>
      </c>
      <c r="E281" s="51"/>
      <c r="F281" s="51"/>
      <c r="G281" s="52" t="n">
        <f aca="false">G298+G286+G284+G289+G282+G292</f>
        <v>17173.7</v>
      </c>
      <c r="H281" s="52" t="e">
        <f aca="false">H298+H286+H284+H289+H282+H292</f>
        <v>#REF!</v>
      </c>
      <c r="I281" s="52" t="e">
        <f aca="false">I298+I286+I284+I289+I282+I292</f>
        <v>#REF!</v>
      </c>
      <c r="J281" s="52" t="e">
        <f aca="false">J298+J286+J284+J289+J282+J292</f>
        <v>#REF!</v>
      </c>
      <c r="K281" s="52" t="e">
        <f aca="false">K298+K286+K284+K289+K282+K292</f>
        <v>#REF!</v>
      </c>
      <c r="L281" s="52" t="n">
        <f aca="false">L298+L286+L284+L289+L282+L292</f>
        <v>4707.3</v>
      </c>
    </row>
    <row r="282" customFormat="false" ht="38.25" hidden="true" customHeight="false" outlineLevel="1" collapsed="false">
      <c r="A282" s="40" t="s">
        <v>150</v>
      </c>
      <c r="B282" s="29" t="s">
        <v>38</v>
      </c>
      <c r="C282" s="41" t="s">
        <v>310</v>
      </c>
      <c r="D282" s="42" t="s">
        <v>29</v>
      </c>
      <c r="E282" s="42" t="s">
        <v>101</v>
      </c>
      <c r="F282" s="42"/>
      <c r="G282" s="39" t="n">
        <f aca="false">G283</f>
        <v>2500</v>
      </c>
      <c r="H282" s="39" t="n">
        <f aca="false">H283</f>
        <v>0</v>
      </c>
      <c r="I282" s="39" t="n">
        <f aca="false">I283</f>
        <v>0</v>
      </c>
      <c r="J282" s="39" t="n">
        <f aca="false">J283</f>
        <v>0</v>
      </c>
      <c r="K282" s="39" t="n">
        <f aca="false">K283</f>
        <v>0</v>
      </c>
      <c r="L282" s="39" t="n">
        <f aca="false">L283</f>
        <v>0</v>
      </c>
    </row>
    <row r="283" customFormat="false" ht="51" hidden="true" customHeight="false" outlineLevel="1" collapsed="false">
      <c r="A283" s="66" t="s">
        <v>151</v>
      </c>
      <c r="B283" s="29" t="s">
        <v>38</v>
      </c>
      <c r="C283" s="41" t="s">
        <v>310</v>
      </c>
      <c r="D283" s="42" t="s">
        <v>29</v>
      </c>
      <c r="E283" s="42" t="s">
        <v>101</v>
      </c>
      <c r="F283" s="42" t="s">
        <v>152</v>
      </c>
      <c r="G283" s="39" t="n">
        <v>2500</v>
      </c>
      <c r="H283" s="107"/>
      <c r="I283" s="95"/>
      <c r="J283" s="22"/>
      <c r="K283" s="23"/>
      <c r="L283" s="22"/>
    </row>
    <row r="284" customFormat="false" ht="24" hidden="false" customHeight="false" outlineLevel="0" collapsed="false">
      <c r="A284" s="65" t="s">
        <v>146</v>
      </c>
      <c r="B284" s="29" t="s">
        <v>17</v>
      </c>
      <c r="C284" s="41" t="s">
        <v>310</v>
      </c>
      <c r="D284" s="42" t="s">
        <v>29</v>
      </c>
      <c r="E284" s="42" t="s">
        <v>101</v>
      </c>
      <c r="F284" s="42"/>
      <c r="G284" s="39" t="n">
        <f aca="false">G285</f>
        <v>2421</v>
      </c>
      <c r="H284" s="39" t="e">
        <f aca="false">H285</f>
        <v>#REF!</v>
      </c>
      <c r="I284" s="39" t="e">
        <f aca="false">I285</f>
        <v>#REF!</v>
      </c>
      <c r="J284" s="39" t="e">
        <f aca="false">J285</f>
        <v>#REF!</v>
      </c>
      <c r="K284" s="39" t="e">
        <f aca="false">K285</f>
        <v>#REF!</v>
      </c>
      <c r="L284" s="39" t="n">
        <f aca="false">L285</f>
        <v>898.9</v>
      </c>
    </row>
    <row r="285" customFormat="false" ht="38.25" hidden="false" customHeight="false" outlineLevel="0" collapsed="false">
      <c r="A285" s="66" t="s">
        <v>148</v>
      </c>
      <c r="B285" s="29" t="s">
        <v>17</v>
      </c>
      <c r="C285" s="41" t="s">
        <v>310</v>
      </c>
      <c r="D285" s="42" t="s">
        <v>29</v>
      </c>
      <c r="E285" s="42" t="s">
        <v>101</v>
      </c>
      <c r="F285" s="42" t="s">
        <v>149</v>
      </c>
      <c r="G285" s="39" t="n">
        <v>2421</v>
      </c>
      <c r="H285" s="39" t="e">
        <f aca="false">#REF!</f>
        <v>#REF!</v>
      </c>
      <c r="I285" s="39" t="e">
        <f aca="false">#REF!</f>
        <v>#REF!</v>
      </c>
      <c r="J285" s="39" t="e">
        <f aca="false">#REF!</f>
        <v>#REF!</v>
      </c>
      <c r="K285" s="57" t="e">
        <f aca="false">#REF!</f>
        <v>#REF!</v>
      </c>
      <c r="L285" s="22" t="n">
        <v>898.9</v>
      </c>
    </row>
    <row r="286" customFormat="false" ht="36" hidden="false" customHeight="false" outlineLevel="0" collapsed="false">
      <c r="A286" s="65" t="s">
        <v>321</v>
      </c>
      <c r="B286" s="29" t="s">
        <v>17</v>
      </c>
      <c r="C286" s="41" t="s">
        <v>310</v>
      </c>
      <c r="D286" s="42" t="s">
        <v>29</v>
      </c>
      <c r="E286" s="42" t="s">
        <v>154</v>
      </c>
      <c r="F286" s="42"/>
      <c r="G286" s="39" t="n">
        <f aca="false">G287+G288</f>
        <v>7942.1</v>
      </c>
      <c r="H286" s="39" t="n">
        <f aca="false">H287+H288</f>
        <v>0</v>
      </c>
      <c r="I286" s="39" t="e">
        <f aca="false">I287+I288</f>
        <v>#REF!</v>
      </c>
      <c r="J286" s="39" t="n">
        <f aca="false">J287+J288</f>
        <v>30812.3</v>
      </c>
      <c r="K286" s="39" t="n">
        <f aca="false">K287+K288</f>
        <v>33507.3</v>
      </c>
      <c r="L286" s="39" t="n">
        <f aca="false">L287+L288</f>
        <v>2540.2</v>
      </c>
    </row>
    <row r="287" customFormat="false" ht="51" hidden="false" customHeight="false" outlineLevel="0" collapsed="false">
      <c r="A287" s="66" t="s">
        <v>151</v>
      </c>
      <c r="B287" s="29" t="s">
        <v>17</v>
      </c>
      <c r="C287" s="41" t="s">
        <v>310</v>
      </c>
      <c r="D287" s="42" t="s">
        <v>29</v>
      </c>
      <c r="E287" s="42" t="s">
        <v>154</v>
      </c>
      <c r="F287" s="42" t="s">
        <v>152</v>
      </c>
      <c r="G287" s="39" t="n">
        <v>6842.1</v>
      </c>
      <c r="H287" s="107"/>
      <c r="I287" s="95"/>
      <c r="J287" s="22" t="n">
        <v>30812.3</v>
      </c>
      <c r="K287" s="23" t="n">
        <v>33507.3</v>
      </c>
      <c r="L287" s="22" t="n">
        <v>2540.2</v>
      </c>
    </row>
    <row r="288" customFormat="false" ht="38.25" hidden="true" customHeight="false" outlineLevel="1" collapsed="false">
      <c r="A288" s="66" t="s">
        <v>148</v>
      </c>
      <c r="B288" s="29" t="s">
        <v>38</v>
      </c>
      <c r="C288" s="41" t="s">
        <v>310</v>
      </c>
      <c r="D288" s="42" t="s">
        <v>29</v>
      </c>
      <c r="E288" s="42" t="s">
        <v>154</v>
      </c>
      <c r="F288" s="42" t="s">
        <v>149</v>
      </c>
      <c r="G288" s="39" t="n">
        <v>1100</v>
      </c>
      <c r="H288" s="108" t="n">
        <f aca="false">H289+H291</f>
        <v>0</v>
      </c>
      <c r="I288" s="95" t="e">
        <f aca="false">H288/#REF!*100</f>
        <v>#REF!</v>
      </c>
      <c r="J288" s="22"/>
      <c r="K288" s="23"/>
      <c r="L288" s="22"/>
    </row>
    <row r="289" customFormat="false" ht="25.5" hidden="true" customHeight="false" outlineLevel="1" collapsed="false">
      <c r="A289" s="69" t="s">
        <v>322</v>
      </c>
      <c r="B289" s="29" t="s">
        <v>38</v>
      </c>
      <c r="C289" s="41" t="s">
        <v>310</v>
      </c>
      <c r="D289" s="42" t="s">
        <v>29</v>
      </c>
      <c r="E289" s="42" t="s">
        <v>323</v>
      </c>
      <c r="F289" s="42"/>
      <c r="G289" s="39" t="n">
        <f aca="false">G290</f>
        <v>1090</v>
      </c>
      <c r="H289" s="39" t="n">
        <f aca="false">H290</f>
        <v>0</v>
      </c>
      <c r="I289" s="39" t="n">
        <f aca="false">I290</f>
        <v>0</v>
      </c>
      <c r="J289" s="39" t="n">
        <f aca="false">J290</f>
        <v>0</v>
      </c>
      <c r="K289" s="39" t="n">
        <f aca="false">K290</f>
        <v>0</v>
      </c>
      <c r="L289" s="39" t="n">
        <f aca="false">L290</f>
        <v>0</v>
      </c>
    </row>
    <row r="290" customFormat="false" ht="25.5" hidden="true" customHeight="false" outlineLevel="1" collapsed="false">
      <c r="A290" s="69" t="s">
        <v>324</v>
      </c>
      <c r="B290" s="29" t="s">
        <v>38</v>
      </c>
      <c r="C290" s="41" t="s">
        <v>310</v>
      </c>
      <c r="D290" s="42" t="s">
        <v>29</v>
      </c>
      <c r="E290" s="42" t="s">
        <v>325</v>
      </c>
      <c r="F290" s="42"/>
      <c r="G290" s="39" t="n">
        <f aca="false">G291</f>
        <v>1090</v>
      </c>
      <c r="H290" s="39" t="n">
        <f aca="false">H291</f>
        <v>0</v>
      </c>
      <c r="I290" s="39" t="n">
        <f aca="false">I291</f>
        <v>0</v>
      </c>
      <c r="J290" s="39" t="n">
        <f aca="false">J291</f>
        <v>0</v>
      </c>
      <c r="K290" s="39" t="n">
        <f aca="false">K291</f>
        <v>0</v>
      </c>
      <c r="L290" s="39" t="n">
        <f aca="false">L291</f>
        <v>0</v>
      </c>
    </row>
    <row r="291" customFormat="false" ht="12.75" hidden="true" customHeight="false" outlineLevel="1" collapsed="false">
      <c r="A291" s="109" t="s">
        <v>326</v>
      </c>
      <c r="B291" s="29" t="s">
        <v>38</v>
      </c>
      <c r="C291" s="41" t="s">
        <v>310</v>
      </c>
      <c r="D291" s="42" t="s">
        <v>29</v>
      </c>
      <c r="E291" s="42" t="s">
        <v>325</v>
      </c>
      <c r="F291" s="42" t="s">
        <v>327</v>
      </c>
      <c r="G291" s="39" t="n">
        <v>1090</v>
      </c>
      <c r="H291" s="107" t="n">
        <f aca="false">H295</f>
        <v>0</v>
      </c>
      <c r="I291" s="95"/>
      <c r="J291" s="22"/>
      <c r="K291" s="23"/>
      <c r="L291" s="22"/>
    </row>
    <row r="292" customFormat="false" ht="12.75" hidden="true" customHeight="false" outlineLevel="1" collapsed="false">
      <c r="A292" s="32" t="s">
        <v>328</v>
      </c>
      <c r="B292" s="29" t="s">
        <v>38</v>
      </c>
      <c r="C292" s="33" t="s">
        <v>310</v>
      </c>
      <c r="D292" s="34" t="s">
        <v>29</v>
      </c>
      <c r="E292" s="34" t="s">
        <v>156</v>
      </c>
      <c r="F292" s="42"/>
      <c r="G292" s="39" t="n">
        <f aca="false">G293+G295</f>
        <v>50</v>
      </c>
      <c r="H292" s="39" t="n">
        <f aca="false">H293+H295</f>
        <v>0</v>
      </c>
      <c r="I292" s="39" t="n">
        <f aca="false">I293+I295</f>
        <v>0</v>
      </c>
      <c r="J292" s="39" t="n">
        <f aca="false">J293+J295</f>
        <v>0</v>
      </c>
      <c r="K292" s="39" t="n">
        <f aca="false">K293+K295</f>
        <v>0</v>
      </c>
      <c r="L292" s="39" t="n">
        <f aca="false">L293+L295</f>
        <v>0</v>
      </c>
    </row>
    <row r="293" customFormat="false" ht="12.75" hidden="true" customHeight="false" outlineLevel="1" collapsed="false">
      <c r="A293" s="110" t="s">
        <v>329</v>
      </c>
      <c r="B293" s="29" t="s">
        <v>38</v>
      </c>
      <c r="C293" s="33" t="s">
        <v>310</v>
      </c>
      <c r="D293" s="34" t="s">
        <v>29</v>
      </c>
      <c r="E293" s="34" t="s">
        <v>330</v>
      </c>
      <c r="F293" s="42"/>
      <c r="G293" s="39" t="n">
        <f aca="false">G294</f>
        <v>0</v>
      </c>
      <c r="H293" s="39" t="n">
        <f aca="false">H294</f>
        <v>0</v>
      </c>
      <c r="I293" s="39" t="n">
        <f aca="false">I294</f>
        <v>0</v>
      </c>
      <c r="J293" s="39" t="n">
        <f aca="false">J294</f>
        <v>0</v>
      </c>
      <c r="K293" s="39" t="n">
        <f aca="false">K294</f>
        <v>0</v>
      </c>
      <c r="L293" s="39" t="n">
        <f aca="false">L294</f>
        <v>0</v>
      </c>
    </row>
    <row r="294" customFormat="false" ht="12.75" hidden="true" customHeight="false" outlineLevel="1" collapsed="false">
      <c r="A294" s="40" t="s">
        <v>56</v>
      </c>
      <c r="B294" s="29" t="s">
        <v>38</v>
      </c>
      <c r="C294" s="33" t="s">
        <v>310</v>
      </c>
      <c r="D294" s="34" t="s">
        <v>29</v>
      </c>
      <c r="E294" s="42" t="s">
        <v>330</v>
      </c>
      <c r="F294" s="42" t="s">
        <v>57</v>
      </c>
      <c r="G294" s="39"/>
      <c r="H294" s="107"/>
      <c r="I294" s="95"/>
      <c r="J294" s="22"/>
      <c r="K294" s="23"/>
      <c r="L294" s="22"/>
    </row>
    <row r="295" customFormat="false" ht="12.75" hidden="true" customHeight="false" outlineLevel="1" collapsed="false">
      <c r="A295" s="84" t="s">
        <v>331</v>
      </c>
      <c r="B295" s="29" t="s">
        <v>38</v>
      </c>
      <c r="C295" s="41" t="s">
        <v>310</v>
      </c>
      <c r="D295" s="42" t="s">
        <v>29</v>
      </c>
      <c r="E295" s="42" t="s">
        <v>332</v>
      </c>
      <c r="F295" s="42"/>
      <c r="G295" s="39" t="n">
        <f aca="false">G296</f>
        <v>50</v>
      </c>
      <c r="H295" s="39" t="n">
        <f aca="false">H296</f>
        <v>0</v>
      </c>
      <c r="I295" s="39" t="n">
        <f aca="false">I296</f>
        <v>0</v>
      </c>
      <c r="J295" s="39" t="n">
        <f aca="false">J296</f>
        <v>0</v>
      </c>
      <c r="K295" s="39" t="n">
        <f aca="false">K296</f>
        <v>0</v>
      </c>
      <c r="L295" s="39" t="n">
        <f aca="false">L296</f>
        <v>0</v>
      </c>
    </row>
    <row r="296" customFormat="false" ht="25.5" hidden="true" customHeight="false" outlineLevel="1" collapsed="false">
      <c r="A296" s="111" t="s">
        <v>333</v>
      </c>
      <c r="B296" s="29" t="s">
        <v>38</v>
      </c>
      <c r="C296" s="41" t="s">
        <v>310</v>
      </c>
      <c r="D296" s="42" t="s">
        <v>29</v>
      </c>
      <c r="E296" s="42" t="s">
        <v>334</v>
      </c>
      <c r="F296" s="42"/>
      <c r="G296" s="39" t="n">
        <f aca="false">G297</f>
        <v>50</v>
      </c>
      <c r="H296" s="39" t="n">
        <f aca="false">H297</f>
        <v>0</v>
      </c>
      <c r="I296" s="39" t="n">
        <f aca="false">I297</f>
        <v>0</v>
      </c>
      <c r="J296" s="39" t="n">
        <f aca="false">J297</f>
        <v>0</v>
      </c>
      <c r="K296" s="39" t="n">
        <f aca="false">K297</f>
        <v>0</v>
      </c>
      <c r="L296" s="39" t="n">
        <f aca="false">L297</f>
        <v>0</v>
      </c>
    </row>
    <row r="297" customFormat="false" ht="12.75" hidden="true" customHeight="false" outlineLevel="1" collapsed="false">
      <c r="A297" s="66" t="s">
        <v>335</v>
      </c>
      <c r="B297" s="29" t="s">
        <v>38</v>
      </c>
      <c r="C297" s="41" t="s">
        <v>310</v>
      </c>
      <c r="D297" s="42" t="s">
        <v>29</v>
      </c>
      <c r="E297" s="42" t="s">
        <v>334</v>
      </c>
      <c r="F297" s="42" t="s">
        <v>336</v>
      </c>
      <c r="G297" s="39" t="n">
        <v>50</v>
      </c>
      <c r="H297" s="112" t="n">
        <f aca="false">H298</f>
        <v>0</v>
      </c>
      <c r="I297" s="95"/>
      <c r="J297" s="22"/>
      <c r="K297" s="23"/>
      <c r="L297" s="22"/>
    </row>
    <row r="298" customFormat="false" ht="12.75" hidden="false" customHeight="false" outlineLevel="0" collapsed="false">
      <c r="A298" s="56" t="s">
        <v>265</v>
      </c>
      <c r="B298" s="29" t="s">
        <v>17</v>
      </c>
      <c r="C298" s="41" t="s">
        <v>310</v>
      </c>
      <c r="D298" s="42" t="s">
        <v>29</v>
      </c>
      <c r="E298" s="42" t="s">
        <v>266</v>
      </c>
      <c r="F298" s="42"/>
      <c r="G298" s="39" t="n">
        <f aca="false">G299</f>
        <v>3170.6</v>
      </c>
      <c r="H298" s="39" t="n">
        <f aca="false">H299</f>
        <v>0</v>
      </c>
      <c r="I298" s="39" t="n">
        <f aca="false">I299</f>
        <v>0</v>
      </c>
      <c r="J298" s="39" t="n">
        <f aca="false">J299</f>
        <v>0</v>
      </c>
      <c r="K298" s="39" t="n">
        <f aca="false">K299</f>
        <v>0</v>
      </c>
      <c r="L298" s="39" t="n">
        <f aca="false">L299</f>
        <v>1268.2</v>
      </c>
    </row>
    <row r="299" customFormat="false" ht="51" hidden="false" customHeight="false" outlineLevel="0" collapsed="false">
      <c r="A299" s="56" t="s">
        <v>337</v>
      </c>
      <c r="B299" s="29" t="s">
        <v>17</v>
      </c>
      <c r="C299" s="41" t="s">
        <v>310</v>
      </c>
      <c r="D299" s="42" t="s">
        <v>29</v>
      </c>
      <c r="E299" s="42" t="s">
        <v>338</v>
      </c>
      <c r="F299" s="42"/>
      <c r="G299" s="39" t="n">
        <f aca="false">G300</f>
        <v>3170.6</v>
      </c>
      <c r="H299" s="39" t="n">
        <f aca="false">H300</f>
        <v>0</v>
      </c>
      <c r="I299" s="39" t="n">
        <f aca="false">I300</f>
        <v>0</v>
      </c>
      <c r="J299" s="39" t="n">
        <f aca="false">J300</f>
        <v>0</v>
      </c>
      <c r="K299" s="39" t="n">
        <f aca="false">K300</f>
        <v>0</v>
      </c>
      <c r="L299" s="39" t="n">
        <f aca="false">L300</f>
        <v>1268.2</v>
      </c>
    </row>
    <row r="300" customFormat="false" ht="12.75" hidden="false" customHeight="false" outlineLevel="0" collapsed="false">
      <c r="A300" s="2" t="s">
        <v>329</v>
      </c>
      <c r="B300" s="25" t="s">
        <v>17</v>
      </c>
      <c r="C300" s="41" t="s">
        <v>310</v>
      </c>
      <c r="D300" s="42" t="s">
        <v>29</v>
      </c>
      <c r="E300" s="42" t="s">
        <v>338</v>
      </c>
      <c r="F300" s="42" t="s">
        <v>339</v>
      </c>
      <c r="G300" s="39" t="n">
        <v>3170.6</v>
      </c>
      <c r="H300" s="22"/>
      <c r="I300" s="95"/>
      <c r="J300" s="22"/>
      <c r="K300" s="23"/>
      <c r="L300" s="22" t="n">
        <v>1268.2</v>
      </c>
    </row>
    <row r="301" customFormat="false" ht="12.75" hidden="false" customHeight="false" outlineLevel="0" collapsed="false">
      <c r="A301" s="104" t="s">
        <v>340</v>
      </c>
      <c r="B301" s="25" t="s">
        <v>17</v>
      </c>
      <c r="C301" s="50" t="s">
        <v>310</v>
      </c>
      <c r="D301" s="51" t="s">
        <v>35</v>
      </c>
      <c r="E301" s="51"/>
      <c r="F301" s="51"/>
      <c r="G301" s="52" t="n">
        <f aca="false">G302</f>
        <v>61726.1</v>
      </c>
      <c r="H301" s="52" t="e">
        <f aca="false">H302</f>
        <v>#REF!</v>
      </c>
      <c r="I301" s="52" t="e">
        <f aca="false">I302</f>
        <v>#REF!</v>
      </c>
      <c r="J301" s="52" t="e">
        <f aca="false">J302</f>
        <v>#REF!</v>
      </c>
      <c r="K301" s="52" t="e">
        <f aca="false">K302</f>
        <v>#REF!</v>
      </c>
      <c r="L301" s="52" t="n">
        <f aca="false">L302</f>
        <v>1704.8</v>
      </c>
    </row>
    <row r="302" customFormat="false" ht="38.25" hidden="false" customHeight="false" outlineLevel="0" collapsed="false">
      <c r="A302" s="113" t="s">
        <v>341</v>
      </c>
      <c r="B302" s="29" t="s">
        <v>17</v>
      </c>
      <c r="C302" s="33" t="s">
        <v>310</v>
      </c>
      <c r="D302" s="34" t="s">
        <v>35</v>
      </c>
      <c r="E302" s="34" t="s">
        <v>342</v>
      </c>
      <c r="F302" s="34"/>
      <c r="G302" s="93" t="n">
        <f aca="false">G303+G305+G307</f>
        <v>61726.1</v>
      </c>
      <c r="H302" s="93" t="e">
        <f aca="false">H303+H305+H307</f>
        <v>#REF!</v>
      </c>
      <c r="I302" s="93" t="e">
        <f aca="false">I303+I305+I307</f>
        <v>#REF!</v>
      </c>
      <c r="J302" s="93" t="e">
        <f aca="false">J303+J305+J307</f>
        <v>#REF!</v>
      </c>
      <c r="K302" s="93" t="e">
        <f aca="false">K303+K305+K307</f>
        <v>#REF!</v>
      </c>
      <c r="L302" s="93" t="n">
        <f aca="false">L303+L305+L307</f>
        <v>1704.8</v>
      </c>
    </row>
    <row r="303" customFormat="false" ht="25.5" hidden="true" customHeight="false" outlineLevel="1" collapsed="false">
      <c r="A303" s="32" t="s">
        <v>343</v>
      </c>
      <c r="B303" s="29" t="s">
        <v>38</v>
      </c>
      <c r="C303" s="33" t="s">
        <v>310</v>
      </c>
      <c r="D303" s="34" t="s">
        <v>35</v>
      </c>
      <c r="E303" s="34" t="s">
        <v>344</v>
      </c>
      <c r="F303" s="34"/>
      <c r="G303" s="93" t="n">
        <f aca="false">G304</f>
        <v>13244.1</v>
      </c>
      <c r="H303" s="93" t="n">
        <f aca="false">H304</f>
        <v>0</v>
      </c>
      <c r="I303" s="93" t="n">
        <f aca="false">I304</f>
        <v>0</v>
      </c>
      <c r="J303" s="93" t="n">
        <f aca="false">J304</f>
        <v>0</v>
      </c>
      <c r="K303" s="93" t="n">
        <f aca="false">K304</f>
        <v>0</v>
      </c>
      <c r="L303" s="93" t="n">
        <f aca="false">L304</f>
        <v>0</v>
      </c>
    </row>
    <row r="304" customFormat="false" ht="25.5" hidden="true" customHeight="false" outlineLevel="1" collapsed="false">
      <c r="A304" s="32" t="s">
        <v>345</v>
      </c>
      <c r="B304" s="29" t="s">
        <v>38</v>
      </c>
      <c r="C304" s="33" t="s">
        <v>310</v>
      </c>
      <c r="D304" s="34" t="s">
        <v>35</v>
      </c>
      <c r="E304" s="34" t="s">
        <v>344</v>
      </c>
      <c r="F304" s="34" t="s">
        <v>336</v>
      </c>
      <c r="G304" s="93" t="n">
        <v>13244.1</v>
      </c>
      <c r="H304" s="93"/>
      <c r="I304" s="93"/>
      <c r="J304" s="93"/>
      <c r="K304" s="94"/>
      <c r="L304" s="22"/>
    </row>
    <row r="305" customFormat="false" ht="12.75" hidden="false" customHeight="false" outlineLevel="0" collapsed="false">
      <c r="A305" s="89" t="s">
        <v>346</v>
      </c>
      <c r="B305" s="29" t="s">
        <v>17</v>
      </c>
      <c r="C305" s="33" t="s">
        <v>310</v>
      </c>
      <c r="D305" s="34" t="s">
        <v>35</v>
      </c>
      <c r="E305" s="34" t="s">
        <v>347</v>
      </c>
      <c r="F305" s="34"/>
      <c r="G305" s="35" t="n">
        <f aca="false">G306</f>
        <v>17942.3</v>
      </c>
      <c r="H305" s="35" t="n">
        <f aca="false">H306</f>
        <v>0</v>
      </c>
      <c r="I305" s="35" t="n">
        <f aca="false">I306</f>
        <v>0</v>
      </c>
      <c r="J305" s="35" t="n">
        <f aca="false">J306</f>
        <v>0</v>
      </c>
      <c r="K305" s="35" t="n">
        <f aca="false">K306</f>
        <v>0</v>
      </c>
      <c r="L305" s="35" t="n">
        <f aca="false">L306</f>
        <v>1704.8</v>
      </c>
    </row>
    <row r="306" customFormat="false" ht="25.5" hidden="false" customHeight="false" outlineLevel="0" collapsed="false">
      <c r="A306" s="32" t="s">
        <v>345</v>
      </c>
      <c r="B306" s="29" t="s">
        <v>17</v>
      </c>
      <c r="C306" s="33" t="s">
        <v>310</v>
      </c>
      <c r="D306" s="34" t="s">
        <v>35</v>
      </c>
      <c r="E306" s="34" t="s">
        <v>347</v>
      </c>
      <c r="F306" s="34" t="s">
        <v>336</v>
      </c>
      <c r="G306" s="93" t="n">
        <v>17942.3</v>
      </c>
      <c r="H306" s="93"/>
      <c r="I306" s="93"/>
      <c r="J306" s="93"/>
      <c r="K306" s="94"/>
      <c r="L306" s="22" t="n">
        <v>1704.8</v>
      </c>
    </row>
    <row r="307" customFormat="false" ht="25.5" hidden="true" customHeight="false" outlineLevel="1" collapsed="false">
      <c r="A307" s="32" t="s">
        <v>348</v>
      </c>
      <c r="B307" s="25" t="s">
        <v>38</v>
      </c>
      <c r="C307" s="33" t="s">
        <v>310</v>
      </c>
      <c r="D307" s="34" t="s">
        <v>35</v>
      </c>
      <c r="E307" s="34" t="s">
        <v>349</v>
      </c>
      <c r="F307" s="34"/>
      <c r="G307" s="93" t="n">
        <f aca="false">G308</f>
        <v>30539.7</v>
      </c>
      <c r="H307" s="93" t="e">
        <f aca="false">H308</f>
        <v>#REF!</v>
      </c>
      <c r="I307" s="93" t="e">
        <f aca="false">I308</f>
        <v>#REF!</v>
      </c>
      <c r="J307" s="93" t="e">
        <f aca="false">J308</f>
        <v>#REF!</v>
      </c>
      <c r="K307" s="93" t="e">
        <f aca="false">K308</f>
        <v>#REF!</v>
      </c>
      <c r="L307" s="93" t="n">
        <f aca="false">L308</f>
        <v>0</v>
      </c>
    </row>
    <row r="308" customFormat="false" ht="25.5" hidden="true" customHeight="false" outlineLevel="1" collapsed="false">
      <c r="A308" s="32" t="s">
        <v>345</v>
      </c>
      <c r="B308" s="25" t="s">
        <v>38</v>
      </c>
      <c r="C308" s="33" t="s">
        <v>310</v>
      </c>
      <c r="D308" s="34" t="s">
        <v>35</v>
      </c>
      <c r="E308" s="34" t="s">
        <v>349</v>
      </c>
      <c r="F308" s="34" t="s">
        <v>336</v>
      </c>
      <c r="G308" s="93" t="n">
        <v>30539.7</v>
      </c>
      <c r="H308" s="114" t="e">
        <f aca="false">H309+H312</f>
        <v>#REF!</v>
      </c>
      <c r="I308" s="114" t="e">
        <f aca="false">I309+I312</f>
        <v>#REF!</v>
      </c>
      <c r="J308" s="114" t="e">
        <f aca="false">J309+J312</f>
        <v>#REF!</v>
      </c>
      <c r="K308" s="115" t="e">
        <f aca="false">K309+K312</f>
        <v>#REF!</v>
      </c>
      <c r="L308" s="22"/>
    </row>
    <row r="309" customFormat="false" ht="25.5" hidden="true" customHeight="false" outlineLevel="1" collapsed="false">
      <c r="A309" s="116" t="s">
        <v>350</v>
      </c>
      <c r="B309" s="25" t="s">
        <v>38</v>
      </c>
      <c r="C309" s="117" t="s">
        <v>310</v>
      </c>
      <c r="D309" s="118" t="s">
        <v>49</v>
      </c>
      <c r="E309" s="118"/>
      <c r="F309" s="118"/>
      <c r="G309" s="119" t="n">
        <f aca="false">G310+G313</f>
        <v>2622.4</v>
      </c>
      <c r="H309" s="119" t="e">
        <f aca="false">H310+H313</f>
        <v>#REF!</v>
      </c>
      <c r="I309" s="119" t="e">
        <f aca="false">I310+I313</f>
        <v>#REF!</v>
      </c>
      <c r="J309" s="119" t="e">
        <f aca="false">J310+J313</f>
        <v>#REF!</v>
      </c>
      <c r="K309" s="119" t="e">
        <f aca="false">K310+K313</f>
        <v>#REF!</v>
      </c>
      <c r="L309" s="119" t="n">
        <f aca="false">L310+L313</f>
        <v>0</v>
      </c>
    </row>
    <row r="310" customFormat="false" ht="25.5" hidden="true" customHeight="false" outlineLevel="1" collapsed="false">
      <c r="A310" s="32" t="s">
        <v>351</v>
      </c>
      <c r="B310" s="25" t="s">
        <v>38</v>
      </c>
      <c r="C310" s="33" t="s">
        <v>310</v>
      </c>
      <c r="D310" s="34" t="s">
        <v>49</v>
      </c>
      <c r="E310" s="34" t="s">
        <v>352</v>
      </c>
      <c r="F310" s="34"/>
      <c r="G310" s="93" t="n">
        <f aca="false">G311</f>
        <v>82.8</v>
      </c>
      <c r="H310" s="93" t="e">
        <f aca="false">H311</f>
        <v>#REF!</v>
      </c>
      <c r="I310" s="93" t="e">
        <f aca="false">I311</f>
        <v>#REF!</v>
      </c>
      <c r="J310" s="93" t="e">
        <f aca="false">J311</f>
        <v>#REF!</v>
      </c>
      <c r="K310" s="93" t="e">
        <f aca="false">K311</f>
        <v>#REF!</v>
      </c>
      <c r="L310" s="93" t="n">
        <f aca="false">L311</f>
        <v>0</v>
      </c>
    </row>
    <row r="311" customFormat="false" ht="38.25" hidden="true" customHeight="false" outlineLevel="1" collapsed="false">
      <c r="A311" s="32" t="s">
        <v>353</v>
      </c>
      <c r="B311" s="25" t="s">
        <v>38</v>
      </c>
      <c r="C311" s="33" t="s">
        <v>310</v>
      </c>
      <c r="D311" s="34" t="s">
        <v>49</v>
      </c>
      <c r="E311" s="34" t="s">
        <v>354</v>
      </c>
      <c r="F311" s="34"/>
      <c r="G311" s="93" t="n">
        <f aca="false">G312</f>
        <v>82.8</v>
      </c>
      <c r="H311" s="93" t="e">
        <f aca="false">H312</f>
        <v>#REF!</v>
      </c>
      <c r="I311" s="93" t="e">
        <f aca="false">I312</f>
        <v>#REF!</v>
      </c>
      <c r="J311" s="93" t="e">
        <f aca="false">J312</f>
        <v>#REF!</v>
      </c>
      <c r="K311" s="93" t="e">
        <f aca="false">K312</f>
        <v>#REF!</v>
      </c>
      <c r="L311" s="93" t="n">
        <f aca="false">L312</f>
        <v>0</v>
      </c>
    </row>
    <row r="312" customFormat="false" ht="12.75" hidden="true" customHeight="false" outlineLevel="1" collapsed="false">
      <c r="A312" s="113" t="s">
        <v>355</v>
      </c>
      <c r="B312" s="25" t="s">
        <v>38</v>
      </c>
      <c r="C312" s="33" t="s">
        <v>310</v>
      </c>
      <c r="D312" s="34" t="s">
        <v>49</v>
      </c>
      <c r="E312" s="34" t="s">
        <v>354</v>
      </c>
      <c r="F312" s="34" t="s">
        <v>356</v>
      </c>
      <c r="G312" s="93" t="n">
        <v>82.8</v>
      </c>
      <c r="H312" s="93" t="e">
        <f aca="false">#REF!</f>
        <v>#REF!</v>
      </c>
      <c r="I312" s="93" t="e">
        <f aca="false">#REF!</f>
        <v>#REF!</v>
      </c>
      <c r="J312" s="93" t="e">
        <f aca="false">#REF!</f>
        <v>#REF!</v>
      </c>
      <c r="K312" s="94" t="e">
        <f aca="false">#REF!</f>
        <v>#REF!</v>
      </c>
      <c r="L312" s="22"/>
    </row>
    <row r="313" customFormat="false" ht="12.75" hidden="true" customHeight="false" outlineLevel="1" collapsed="false">
      <c r="A313" s="32" t="s">
        <v>357</v>
      </c>
      <c r="B313" s="25" t="s">
        <v>38</v>
      </c>
      <c r="C313" s="33" t="s">
        <v>310</v>
      </c>
      <c r="D313" s="34" t="s">
        <v>49</v>
      </c>
      <c r="E313" s="34" t="s">
        <v>266</v>
      </c>
      <c r="F313" s="34"/>
      <c r="G313" s="93" t="n">
        <f aca="false">G314+G317+G319</f>
        <v>2539.6</v>
      </c>
      <c r="H313" s="93" t="n">
        <f aca="false">H314+H317+H319</f>
        <v>0</v>
      </c>
      <c r="I313" s="93" t="n">
        <f aca="false">I314+I317+I319</f>
        <v>0</v>
      </c>
      <c r="J313" s="93" t="n">
        <f aca="false">J314+J317+J319</f>
        <v>0</v>
      </c>
      <c r="K313" s="93" t="n">
        <f aca="false">K314+K317+K319</f>
        <v>0</v>
      </c>
      <c r="L313" s="93" t="n">
        <f aca="false">L314+L317+L319</f>
        <v>0</v>
      </c>
    </row>
    <row r="314" customFormat="false" ht="26.25" hidden="true" customHeight="false" outlineLevel="1" collapsed="false">
      <c r="A314" s="89" t="s">
        <v>224</v>
      </c>
      <c r="B314" s="25" t="s">
        <v>38</v>
      </c>
      <c r="C314" s="33" t="s">
        <v>310</v>
      </c>
      <c r="D314" s="34" t="s">
        <v>49</v>
      </c>
      <c r="E314" s="34" t="s">
        <v>225</v>
      </c>
      <c r="F314" s="34"/>
      <c r="G314" s="93" t="n">
        <f aca="false">G315</f>
        <v>2196.1</v>
      </c>
      <c r="H314" s="93" t="n">
        <f aca="false">H315</f>
        <v>0</v>
      </c>
      <c r="I314" s="93" t="n">
        <f aca="false">I315</f>
        <v>0</v>
      </c>
      <c r="J314" s="93" t="n">
        <f aca="false">J315</f>
        <v>0</v>
      </c>
      <c r="K314" s="93" t="n">
        <f aca="false">K315</f>
        <v>0</v>
      </c>
      <c r="L314" s="93" t="n">
        <f aca="false">L315</f>
        <v>0</v>
      </c>
    </row>
    <row r="315" customFormat="false" ht="25.5" hidden="true" customHeight="false" outlineLevel="1" collapsed="false">
      <c r="A315" s="91" t="s">
        <v>226</v>
      </c>
      <c r="B315" s="25" t="s">
        <v>38</v>
      </c>
      <c r="C315" s="33" t="s">
        <v>310</v>
      </c>
      <c r="D315" s="34" t="s">
        <v>49</v>
      </c>
      <c r="E315" s="34" t="s">
        <v>227</v>
      </c>
      <c r="F315" s="34"/>
      <c r="G315" s="93" t="n">
        <f aca="false">G316</f>
        <v>2196.1</v>
      </c>
      <c r="H315" s="93" t="n">
        <f aca="false">H316</f>
        <v>0</v>
      </c>
      <c r="I315" s="93" t="n">
        <f aca="false">I316</f>
        <v>0</v>
      </c>
      <c r="J315" s="93" t="n">
        <f aca="false">J316</f>
        <v>0</v>
      </c>
      <c r="K315" s="93" t="n">
        <f aca="false">K316</f>
        <v>0</v>
      </c>
      <c r="L315" s="93" t="n">
        <f aca="false">L316</f>
        <v>0</v>
      </c>
    </row>
    <row r="316" customFormat="false" ht="25.5" hidden="true" customHeight="false" outlineLevel="1" collapsed="false">
      <c r="A316" s="32" t="s">
        <v>180</v>
      </c>
      <c r="B316" s="25" t="s">
        <v>38</v>
      </c>
      <c r="C316" s="33" t="s">
        <v>310</v>
      </c>
      <c r="D316" s="34" t="s">
        <v>49</v>
      </c>
      <c r="E316" s="34" t="s">
        <v>227</v>
      </c>
      <c r="F316" s="34" t="s">
        <v>181</v>
      </c>
      <c r="G316" s="93" t="n">
        <v>2196.1</v>
      </c>
      <c r="H316" s="93"/>
      <c r="I316" s="93"/>
      <c r="J316" s="93"/>
      <c r="K316" s="94"/>
      <c r="L316" s="22"/>
    </row>
    <row r="317" customFormat="false" ht="25.5" hidden="true" customHeight="false" outlineLevel="1" collapsed="false">
      <c r="A317" s="32" t="s">
        <v>358</v>
      </c>
      <c r="B317" s="25" t="s">
        <v>38</v>
      </c>
      <c r="C317" s="33" t="s">
        <v>310</v>
      </c>
      <c r="D317" s="34" t="s">
        <v>49</v>
      </c>
      <c r="E317" s="34" t="s">
        <v>359</v>
      </c>
      <c r="F317" s="34"/>
      <c r="G317" s="93" t="n">
        <f aca="false">G318</f>
        <v>183.5</v>
      </c>
      <c r="H317" s="93" t="n">
        <f aca="false">H318</f>
        <v>0</v>
      </c>
      <c r="I317" s="93" t="n">
        <f aca="false">I318</f>
        <v>0</v>
      </c>
      <c r="J317" s="93" t="n">
        <f aca="false">J318</f>
        <v>0</v>
      </c>
      <c r="K317" s="93" t="n">
        <f aca="false">K318</f>
        <v>0</v>
      </c>
      <c r="L317" s="93" t="n">
        <f aca="false">L318</f>
        <v>0</v>
      </c>
    </row>
    <row r="318" customFormat="false" ht="25.5" hidden="true" customHeight="false" outlineLevel="1" collapsed="false">
      <c r="A318" s="32" t="s">
        <v>180</v>
      </c>
      <c r="B318" s="25" t="s">
        <v>38</v>
      </c>
      <c r="C318" s="33" t="s">
        <v>310</v>
      </c>
      <c r="D318" s="34" t="s">
        <v>49</v>
      </c>
      <c r="E318" s="34" t="s">
        <v>359</v>
      </c>
      <c r="F318" s="34" t="s">
        <v>181</v>
      </c>
      <c r="G318" s="93" t="n">
        <v>183.5</v>
      </c>
      <c r="H318" s="22"/>
      <c r="I318" s="95"/>
      <c r="J318" s="93"/>
      <c r="K318" s="94"/>
      <c r="L318" s="22"/>
    </row>
    <row r="319" customFormat="false" ht="38.25" hidden="true" customHeight="false" outlineLevel="1" collapsed="false">
      <c r="A319" s="32" t="s">
        <v>360</v>
      </c>
      <c r="B319" s="25" t="s">
        <v>38</v>
      </c>
      <c r="C319" s="33" t="s">
        <v>310</v>
      </c>
      <c r="D319" s="34" t="s">
        <v>21</v>
      </c>
      <c r="E319" s="34" t="s">
        <v>361</v>
      </c>
      <c r="F319" s="34"/>
      <c r="G319" s="93" t="n">
        <f aca="false">G320</f>
        <v>160</v>
      </c>
      <c r="H319" s="93" t="n">
        <f aca="false">H320</f>
        <v>0</v>
      </c>
      <c r="I319" s="93" t="n">
        <f aca="false">I320</f>
        <v>0</v>
      </c>
      <c r="J319" s="93" t="n">
        <f aca="false">J320</f>
        <v>0</v>
      </c>
      <c r="K319" s="93" t="n">
        <f aca="false">K320</f>
        <v>0</v>
      </c>
      <c r="L319" s="93" t="n">
        <f aca="false">L320</f>
        <v>0</v>
      </c>
    </row>
    <row r="320" customFormat="false" ht="25.5" hidden="true" customHeight="false" outlineLevel="1" collapsed="false">
      <c r="A320" s="32" t="s">
        <v>180</v>
      </c>
      <c r="B320" s="25" t="s">
        <v>38</v>
      </c>
      <c r="C320" s="33" t="s">
        <v>310</v>
      </c>
      <c r="D320" s="34" t="s">
        <v>21</v>
      </c>
      <c r="E320" s="34" t="s">
        <v>361</v>
      </c>
      <c r="F320" s="34" t="s">
        <v>181</v>
      </c>
      <c r="G320" s="93" t="n">
        <v>160</v>
      </c>
      <c r="H320" s="22"/>
      <c r="I320" s="95"/>
      <c r="J320" s="93"/>
      <c r="K320" s="94"/>
      <c r="L320" s="22"/>
    </row>
    <row r="321" customFormat="false" ht="12.75" hidden="false" customHeight="false" outlineLevel="0" collapsed="false">
      <c r="A321" s="116" t="s">
        <v>362</v>
      </c>
      <c r="B321" s="25" t="s">
        <v>17</v>
      </c>
      <c r="C321" s="117" t="s">
        <v>51</v>
      </c>
      <c r="D321" s="118" t="s">
        <v>19</v>
      </c>
      <c r="E321" s="118"/>
      <c r="F321" s="118"/>
      <c r="G321" s="119" t="n">
        <f aca="false">G322+G326+G330</f>
        <v>95489.7</v>
      </c>
      <c r="H321" s="119" t="n">
        <f aca="false">H322+H326+H330</f>
        <v>10700</v>
      </c>
      <c r="I321" s="119" t="n">
        <f aca="false">I322+I326+I330</f>
        <v>10700</v>
      </c>
      <c r="J321" s="119" t="n">
        <f aca="false">J322+J326+J330</f>
        <v>10700</v>
      </c>
      <c r="K321" s="119" t="n">
        <f aca="false">K322+K326+K330</f>
        <v>10700</v>
      </c>
      <c r="L321" s="119" t="n">
        <f aca="false">L322+L326+L330</f>
        <v>13378</v>
      </c>
    </row>
    <row r="322" customFormat="false" ht="25.5" hidden="true" customHeight="false" outlineLevel="1" collapsed="false">
      <c r="A322" s="120" t="s">
        <v>363</v>
      </c>
      <c r="B322" s="25" t="s">
        <v>38</v>
      </c>
      <c r="C322" s="121" t="s">
        <v>51</v>
      </c>
      <c r="D322" s="122" t="s">
        <v>18</v>
      </c>
      <c r="E322" s="122"/>
      <c r="F322" s="122"/>
      <c r="G322" s="123" t="n">
        <f aca="false">G324</f>
        <v>0</v>
      </c>
      <c r="H322" s="123" t="n">
        <f aca="false">H324</f>
        <v>0</v>
      </c>
      <c r="I322" s="123" t="n">
        <f aca="false">I324</f>
        <v>0</v>
      </c>
      <c r="J322" s="123" t="n">
        <f aca="false">J324</f>
        <v>0</v>
      </c>
      <c r="K322" s="123" t="n">
        <f aca="false">K324</f>
        <v>0</v>
      </c>
      <c r="L322" s="123" t="n">
        <f aca="false">L324</f>
        <v>0</v>
      </c>
    </row>
    <row r="323" customFormat="false" ht="12.75" hidden="true" customHeight="false" outlineLevel="1" collapsed="false">
      <c r="A323" s="89" t="s">
        <v>364</v>
      </c>
      <c r="B323" s="25" t="s">
        <v>38</v>
      </c>
      <c r="C323" s="33" t="s">
        <v>51</v>
      </c>
      <c r="D323" s="34" t="s">
        <v>18</v>
      </c>
      <c r="E323" s="34" t="s">
        <v>365</v>
      </c>
      <c r="F323" s="34"/>
      <c r="G323" s="93" t="n">
        <f aca="false">G324</f>
        <v>0</v>
      </c>
      <c r="H323" s="93" t="n">
        <f aca="false">H324</f>
        <v>0</v>
      </c>
      <c r="I323" s="93" t="n">
        <f aca="false">I324</f>
        <v>0</v>
      </c>
      <c r="J323" s="93" t="n">
        <f aca="false">J324</f>
        <v>0</v>
      </c>
      <c r="K323" s="93" t="n">
        <f aca="false">K324</f>
        <v>0</v>
      </c>
      <c r="L323" s="93" t="n">
        <f aca="false">L324</f>
        <v>0</v>
      </c>
    </row>
    <row r="324" customFormat="false" ht="38.25" hidden="true" customHeight="false" outlineLevel="1" collapsed="false">
      <c r="A324" s="89" t="s">
        <v>366</v>
      </c>
      <c r="B324" s="25" t="s">
        <v>38</v>
      </c>
      <c r="C324" s="33" t="s">
        <v>51</v>
      </c>
      <c r="D324" s="34" t="s">
        <v>18</v>
      </c>
      <c r="E324" s="34" t="s">
        <v>367</v>
      </c>
      <c r="F324" s="34"/>
      <c r="G324" s="93" t="n">
        <f aca="false">G325</f>
        <v>0</v>
      </c>
      <c r="H324" s="93" t="n">
        <f aca="false">H325</f>
        <v>0</v>
      </c>
      <c r="I324" s="93" t="n">
        <f aca="false">I325</f>
        <v>0</v>
      </c>
      <c r="J324" s="93" t="n">
        <f aca="false">J325</f>
        <v>0</v>
      </c>
      <c r="K324" s="93" t="n">
        <f aca="false">K325</f>
        <v>0</v>
      </c>
      <c r="L324" s="93" t="n">
        <f aca="false">L325</f>
        <v>0</v>
      </c>
    </row>
    <row r="325" customFormat="false" ht="12.75" hidden="true" customHeight="false" outlineLevel="1" collapsed="false">
      <c r="A325" s="113" t="s">
        <v>368</v>
      </c>
      <c r="B325" s="25" t="s">
        <v>38</v>
      </c>
      <c r="C325" s="33" t="s">
        <v>51</v>
      </c>
      <c r="D325" s="34" t="s">
        <v>18</v>
      </c>
      <c r="E325" s="34" t="s">
        <v>367</v>
      </c>
      <c r="F325" s="34" t="s">
        <v>369</v>
      </c>
      <c r="G325" s="93"/>
      <c r="H325" s="93"/>
      <c r="I325" s="93"/>
      <c r="J325" s="93"/>
      <c r="K325" s="93"/>
      <c r="L325" s="93"/>
    </row>
    <row r="326" customFormat="false" ht="38.25" hidden="true" customHeight="false" outlineLevel="1" collapsed="false">
      <c r="A326" s="124" t="s">
        <v>370</v>
      </c>
      <c r="B326" s="25" t="s">
        <v>38</v>
      </c>
      <c r="C326" s="33" t="s">
        <v>51</v>
      </c>
      <c r="D326" s="34" t="s">
        <v>21</v>
      </c>
      <c r="E326" s="34"/>
      <c r="F326" s="34"/>
      <c r="G326" s="93" t="n">
        <f aca="false">G327</f>
        <v>10700</v>
      </c>
      <c r="H326" s="93" t="n">
        <f aca="false">H327</f>
        <v>10700</v>
      </c>
      <c r="I326" s="93" t="n">
        <f aca="false">I327</f>
        <v>10700</v>
      </c>
      <c r="J326" s="93" t="n">
        <f aca="false">J327</f>
        <v>10700</v>
      </c>
      <c r="K326" s="93" t="n">
        <f aca="false">K327</f>
        <v>10700</v>
      </c>
      <c r="L326" s="93" t="n">
        <f aca="false">L327</f>
        <v>0</v>
      </c>
    </row>
    <row r="327" customFormat="false" ht="12.75" hidden="true" customHeight="false" outlineLevel="1" collapsed="false">
      <c r="A327" s="124" t="s">
        <v>362</v>
      </c>
      <c r="B327" s="25" t="s">
        <v>38</v>
      </c>
      <c r="C327" s="33" t="s">
        <v>51</v>
      </c>
      <c r="D327" s="34" t="s">
        <v>21</v>
      </c>
      <c r="E327" s="34" t="s">
        <v>371</v>
      </c>
      <c r="F327" s="34"/>
      <c r="G327" s="93" t="n">
        <f aca="false">G328</f>
        <v>10700</v>
      </c>
      <c r="H327" s="93" t="n">
        <f aca="false">H328</f>
        <v>10700</v>
      </c>
      <c r="I327" s="93" t="n">
        <f aca="false">I328</f>
        <v>10700</v>
      </c>
      <c r="J327" s="93" t="n">
        <f aca="false">J328</f>
        <v>10700</v>
      </c>
      <c r="K327" s="93" t="n">
        <f aca="false">K328</f>
        <v>10700</v>
      </c>
      <c r="L327" s="93" t="n">
        <f aca="false">L328</f>
        <v>0</v>
      </c>
    </row>
    <row r="328" customFormat="false" ht="25.5" hidden="true" customHeight="false" outlineLevel="1" collapsed="false">
      <c r="A328" s="124" t="s">
        <v>372</v>
      </c>
      <c r="B328" s="25" t="s">
        <v>38</v>
      </c>
      <c r="C328" s="33" t="s">
        <v>51</v>
      </c>
      <c r="D328" s="34" t="s">
        <v>21</v>
      </c>
      <c r="E328" s="34" t="s">
        <v>371</v>
      </c>
      <c r="F328" s="34"/>
      <c r="G328" s="93" t="n">
        <f aca="false">G329</f>
        <v>10700</v>
      </c>
      <c r="H328" s="93" t="n">
        <f aca="false">H329</f>
        <v>10700</v>
      </c>
      <c r="I328" s="93" t="n">
        <f aca="false">I329</f>
        <v>10700</v>
      </c>
      <c r="J328" s="93" t="n">
        <f aca="false">J329</f>
        <v>10700</v>
      </c>
      <c r="K328" s="93" t="n">
        <f aca="false">K329</f>
        <v>10700</v>
      </c>
      <c r="L328" s="93" t="n">
        <f aca="false">L329</f>
        <v>0</v>
      </c>
    </row>
    <row r="329" customFormat="false" ht="12.75" hidden="true" customHeight="false" outlineLevel="1" collapsed="false">
      <c r="A329" s="124" t="s">
        <v>373</v>
      </c>
      <c r="B329" s="25" t="s">
        <v>38</v>
      </c>
      <c r="C329" s="33" t="s">
        <v>51</v>
      </c>
      <c r="D329" s="34" t="s">
        <v>21</v>
      </c>
      <c r="E329" s="34" t="s">
        <v>371</v>
      </c>
      <c r="F329" s="34" t="s">
        <v>374</v>
      </c>
      <c r="G329" s="93" t="n">
        <v>10700</v>
      </c>
      <c r="H329" s="93" t="n">
        <v>10700</v>
      </c>
      <c r="I329" s="93" t="n">
        <v>10700</v>
      </c>
      <c r="J329" s="93" t="n">
        <v>10700</v>
      </c>
      <c r="K329" s="93" t="n">
        <v>10700</v>
      </c>
      <c r="L329" s="93"/>
    </row>
    <row r="330" customFormat="false" ht="12.75" hidden="false" customHeight="false" outlineLevel="0" collapsed="false">
      <c r="A330" s="125" t="s">
        <v>375</v>
      </c>
      <c r="B330" s="29" t="s">
        <v>17</v>
      </c>
      <c r="C330" s="33" t="s">
        <v>51</v>
      </c>
      <c r="D330" s="34" t="s">
        <v>35</v>
      </c>
      <c r="E330" s="34"/>
      <c r="F330" s="34"/>
      <c r="G330" s="93" t="n">
        <f aca="false">G331+G335+G337+G339+G341+G333</f>
        <v>84789.7</v>
      </c>
      <c r="H330" s="93" t="n">
        <f aca="false">H331+H335+H337+H339+H341+H333</f>
        <v>0</v>
      </c>
      <c r="I330" s="93" t="n">
        <f aca="false">I331+I335+I337+I339+I341+I333</f>
        <v>0</v>
      </c>
      <c r="J330" s="93" t="n">
        <f aca="false">J331+J335+J337+J339+J341+J333</f>
        <v>0</v>
      </c>
      <c r="K330" s="93" t="n">
        <f aca="false">K331+K335+K337+K339+K341+K333</f>
        <v>0</v>
      </c>
      <c r="L330" s="93" t="n">
        <f aca="false">L331+L335+L337+L339+L341+L333</f>
        <v>13378</v>
      </c>
    </row>
    <row r="331" customFormat="false" ht="38.25" hidden="true" customHeight="false" outlineLevel="1" collapsed="false">
      <c r="A331" s="87" t="s">
        <v>376</v>
      </c>
      <c r="B331" s="29" t="s">
        <v>38</v>
      </c>
      <c r="C331" s="33" t="s">
        <v>51</v>
      </c>
      <c r="D331" s="34" t="s">
        <v>35</v>
      </c>
      <c r="E331" s="34" t="s">
        <v>377</v>
      </c>
      <c r="F331" s="34"/>
      <c r="G331" s="93" t="n">
        <f aca="false">G332</f>
        <v>0</v>
      </c>
      <c r="L331" s="22"/>
    </row>
    <row r="332" customFormat="false" ht="13.5" hidden="true" customHeight="true" outlineLevel="1" collapsed="false">
      <c r="A332" s="113" t="s">
        <v>375</v>
      </c>
      <c r="B332" s="29" t="s">
        <v>38</v>
      </c>
      <c r="C332" s="33" t="s">
        <v>51</v>
      </c>
      <c r="D332" s="34" t="s">
        <v>35</v>
      </c>
      <c r="E332" s="34" t="s">
        <v>377</v>
      </c>
      <c r="F332" s="34" t="s">
        <v>378</v>
      </c>
      <c r="G332" s="93"/>
      <c r="L332" s="22"/>
    </row>
    <row r="333" customFormat="false" ht="38.25" hidden="false" customHeight="false" outlineLevel="0" collapsed="false">
      <c r="A333" s="125" t="s">
        <v>379</v>
      </c>
      <c r="B333" s="29" t="s">
        <v>17</v>
      </c>
      <c r="C333" s="33" t="s">
        <v>51</v>
      </c>
      <c r="D333" s="34" t="s">
        <v>35</v>
      </c>
      <c r="E333" s="34" t="s">
        <v>380</v>
      </c>
      <c r="F333" s="34"/>
      <c r="G333" s="93" t="n">
        <f aca="false">G334</f>
        <v>6500</v>
      </c>
      <c r="H333" s="93" t="n">
        <f aca="false">H334</f>
        <v>0</v>
      </c>
      <c r="I333" s="93" t="n">
        <f aca="false">I334</f>
        <v>0</v>
      </c>
      <c r="J333" s="93" t="n">
        <f aca="false">J334</f>
        <v>0</v>
      </c>
      <c r="K333" s="93" t="n">
        <f aca="false">K334</f>
        <v>0</v>
      </c>
      <c r="L333" s="93" t="n">
        <f aca="false">L334</f>
        <v>2540</v>
      </c>
    </row>
    <row r="334" customFormat="false" ht="13.5" hidden="false" customHeight="true" outlineLevel="0" collapsed="false">
      <c r="A334" s="113" t="s">
        <v>375</v>
      </c>
      <c r="B334" s="29" t="s">
        <v>17</v>
      </c>
      <c r="C334" s="33" t="s">
        <v>51</v>
      </c>
      <c r="D334" s="34" t="s">
        <v>35</v>
      </c>
      <c r="E334" s="34" t="s">
        <v>380</v>
      </c>
      <c r="F334" s="34" t="s">
        <v>378</v>
      </c>
      <c r="G334" s="93" t="n">
        <v>6500</v>
      </c>
      <c r="L334" s="22" t="n">
        <v>2540</v>
      </c>
    </row>
    <row r="335" customFormat="false" ht="38.25" hidden="false" customHeight="false" outlineLevel="0" collapsed="false">
      <c r="A335" s="40" t="s">
        <v>267</v>
      </c>
      <c r="B335" s="29" t="s">
        <v>17</v>
      </c>
      <c r="C335" s="33" t="s">
        <v>51</v>
      </c>
      <c r="D335" s="34" t="s">
        <v>35</v>
      </c>
      <c r="E335" s="34" t="s">
        <v>268</v>
      </c>
      <c r="F335" s="34"/>
      <c r="G335" s="93" t="n">
        <f aca="false">G336</f>
        <v>1960.3</v>
      </c>
      <c r="H335" s="93" t="n">
        <f aca="false">H336</f>
        <v>0</v>
      </c>
      <c r="I335" s="93" t="n">
        <f aca="false">I336</f>
        <v>0</v>
      </c>
      <c r="J335" s="93" t="n">
        <f aca="false">J336</f>
        <v>0</v>
      </c>
      <c r="K335" s="93" t="n">
        <f aca="false">K336</f>
        <v>0</v>
      </c>
      <c r="L335" s="93" t="n">
        <f aca="false">L336</f>
        <v>838</v>
      </c>
    </row>
    <row r="336" customFormat="false" ht="12.75" hidden="false" customHeight="false" outlineLevel="0" collapsed="false">
      <c r="A336" s="113" t="s">
        <v>375</v>
      </c>
      <c r="B336" s="29" t="s">
        <v>17</v>
      </c>
      <c r="C336" s="33" t="s">
        <v>51</v>
      </c>
      <c r="D336" s="34" t="s">
        <v>35</v>
      </c>
      <c r="E336" s="34" t="s">
        <v>268</v>
      </c>
      <c r="F336" s="34" t="s">
        <v>378</v>
      </c>
      <c r="G336" s="93" t="n">
        <v>1960.3</v>
      </c>
      <c r="L336" s="22" t="n">
        <v>838</v>
      </c>
    </row>
    <row r="337" customFormat="false" ht="25.5" hidden="true" customHeight="false" outlineLevel="1" collapsed="false">
      <c r="A337" s="40" t="s">
        <v>273</v>
      </c>
      <c r="B337" s="29" t="s">
        <v>38</v>
      </c>
      <c r="C337" s="33" t="s">
        <v>51</v>
      </c>
      <c r="D337" s="34" t="s">
        <v>35</v>
      </c>
      <c r="E337" s="34" t="s">
        <v>274</v>
      </c>
      <c r="F337" s="34"/>
      <c r="G337" s="93" t="n">
        <f aca="false">G338</f>
        <v>521</v>
      </c>
      <c r="H337" s="93" t="n">
        <f aca="false">H338</f>
        <v>0</v>
      </c>
      <c r="I337" s="93" t="n">
        <f aca="false">I338</f>
        <v>0</v>
      </c>
      <c r="J337" s="93" t="n">
        <f aca="false">J338</f>
        <v>0</v>
      </c>
      <c r="K337" s="93" t="n">
        <f aca="false">K338</f>
        <v>0</v>
      </c>
      <c r="L337" s="93" t="n">
        <f aca="false">L338</f>
        <v>0</v>
      </c>
    </row>
    <row r="338" customFormat="false" ht="12.75" hidden="true" customHeight="false" outlineLevel="1" collapsed="false">
      <c r="A338" s="113" t="s">
        <v>375</v>
      </c>
      <c r="B338" s="29" t="s">
        <v>38</v>
      </c>
      <c r="C338" s="33" t="s">
        <v>51</v>
      </c>
      <c r="D338" s="34" t="s">
        <v>35</v>
      </c>
      <c r="E338" s="34" t="s">
        <v>274</v>
      </c>
      <c r="F338" s="34" t="s">
        <v>378</v>
      </c>
      <c r="G338" s="93" t="n">
        <v>521</v>
      </c>
      <c r="L338" s="22"/>
    </row>
    <row r="339" customFormat="false" ht="38.25" hidden="false" customHeight="false" outlineLevel="0" collapsed="false">
      <c r="A339" s="125" t="s">
        <v>381</v>
      </c>
      <c r="B339" s="29" t="s">
        <v>17</v>
      </c>
      <c r="C339" s="33" t="s">
        <v>51</v>
      </c>
      <c r="D339" s="34" t="s">
        <v>35</v>
      </c>
      <c r="E339" s="34" t="s">
        <v>189</v>
      </c>
      <c r="F339" s="34"/>
      <c r="G339" s="93" t="n">
        <f aca="false">G340</f>
        <v>71787.8</v>
      </c>
      <c r="H339" s="93" t="n">
        <f aca="false">H340</f>
        <v>0</v>
      </c>
      <c r="I339" s="93" t="n">
        <f aca="false">I340</f>
        <v>0</v>
      </c>
      <c r="J339" s="93" t="n">
        <f aca="false">J340</f>
        <v>0</v>
      </c>
      <c r="K339" s="93" t="n">
        <f aca="false">K340</f>
        <v>0</v>
      </c>
      <c r="L339" s="93" t="n">
        <f aca="false">L340</f>
        <v>10000</v>
      </c>
    </row>
    <row r="340" customFormat="false" ht="12.75" hidden="false" customHeight="false" outlineLevel="0" collapsed="false">
      <c r="A340" s="113" t="s">
        <v>375</v>
      </c>
      <c r="B340" s="29" t="s">
        <v>17</v>
      </c>
      <c r="C340" s="33" t="s">
        <v>51</v>
      </c>
      <c r="D340" s="34" t="s">
        <v>35</v>
      </c>
      <c r="E340" s="34" t="s">
        <v>189</v>
      </c>
      <c r="F340" s="34" t="s">
        <v>378</v>
      </c>
      <c r="G340" s="93" t="n">
        <v>71787.8</v>
      </c>
      <c r="L340" s="22" t="n">
        <v>10000</v>
      </c>
    </row>
    <row r="341" customFormat="false" ht="38.25" hidden="true" customHeight="false" outlineLevel="1" collapsed="false">
      <c r="A341" s="125" t="s">
        <v>382</v>
      </c>
      <c r="B341" s="126"/>
      <c r="C341" s="33" t="s">
        <v>51</v>
      </c>
      <c r="D341" s="34" t="s">
        <v>35</v>
      </c>
      <c r="E341" s="34" t="s">
        <v>168</v>
      </c>
      <c r="F341" s="34"/>
      <c r="G341" s="93" t="n">
        <f aca="false">G342</f>
        <v>4020.6</v>
      </c>
      <c r="H341" s="93" t="n">
        <f aca="false">H342</f>
        <v>0</v>
      </c>
      <c r="I341" s="93" t="n">
        <f aca="false">I342</f>
        <v>0</v>
      </c>
      <c r="J341" s="93" t="n">
        <f aca="false">J342</f>
        <v>0</v>
      </c>
      <c r="K341" s="93" t="n">
        <f aca="false">K342</f>
        <v>0</v>
      </c>
      <c r="L341" s="93" t="n">
        <f aca="false">L342</f>
        <v>0</v>
      </c>
    </row>
    <row r="342" customFormat="false" ht="12.75" hidden="true" customHeight="false" outlineLevel="1" collapsed="false">
      <c r="A342" s="113" t="s">
        <v>375</v>
      </c>
      <c r="B342" s="127"/>
      <c r="C342" s="33" t="s">
        <v>51</v>
      </c>
      <c r="D342" s="34" t="s">
        <v>35</v>
      </c>
      <c r="E342" s="34" t="s">
        <v>168</v>
      </c>
      <c r="F342" s="34" t="s">
        <v>378</v>
      </c>
      <c r="G342" s="93" t="n">
        <v>4020.6</v>
      </c>
      <c r="L342" s="22"/>
    </row>
    <row r="343" customFormat="false" ht="12.75" hidden="false" customHeight="false" outlineLevel="0" collapsed="false">
      <c r="A343" s="128" t="s">
        <v>383</v>
      </c>
      <c r="B343" s="25"/>
      <c r="C343" s="129"/>
      <c r="D343" s="130"/>
      <c r="E343" s="130"/>
      <c r="F343" s="130"/>
      <c r="G343" s="99" t="n">
        <f aca="false">G14+G57+G76+G111+G137+G142+G217+G244+G272+G321</f>
        <v>1075415.4</v>
      </c>
      <c r="H343" s="99" t="e">
        <f aca="false">H14+H57+H76+H111+H137+H142+H217+H244+H272+H321</f>
        <v>#REF!</v>
      </c>
      <c r="I343" s="99" t="e">
        <f aca="false">I14+I57+I76+I111+I137+I142+I217+I244+I272+I321</f>
        <v>#REF!</v>
      </c>
      <c r="J343" s="99" t="e">
        <f aca="false">J14+J57+J76+J111+J137+J142+J217+J244+J272+J321</f>
        <v>#REF!</v>
      </c>
      <c r="K343" s="99" t="e">
        <f aca="false">K14+K57+K76+K111+K137+K142+K217+K244+K272+K321</f>
        <v>#REF!</v>
      </c>
      <c r="L343" s="99" t="n">
        <f aca="false">L14+L57+L76+L111+L137+L142+L217+L244+L272+L321</f>
        <v>156198.2</v>
      </c>
    </row>
    <row r="344" customFormat="false" ht="12.75" hidden="false" customHeight="false" outlineLevel="0" collapsed="false">
      <c r="A344" s="131"/>
      <c r="B344" s="132"/>
      <c r="C344" s="131"/>
      <c r="D344" s="131"/>
      <c r="E344" s="131"/>
      <c r="F344" s="131"/>
      <c r="G344" s="131"/>
    </row>
    <row r="345" customFormat="false" ht="12.75" hidden="false" customHeight="false" outlineLevel="0" collapsed="false">
      <c r="C345" s="131"/>
      <c r="D345" s="131"/>
      <c r="E345" s="131"/>
      <c r="F345" s="131"/>
      <c r="G345" s="131"/>
    </row>
  </sheetData>
  <mergeCells count="20">
    <mergeCell ref="E1:L1"/>
    <mergeCell ref="E2:L2"/>
    <mergeCell ref="D3:L3"/>
    <mergeCell ref="C4:L4"/>
    <mergeCell ref="A5:L5"/>
    <mergeCell ref="G7:L7"/>
    <mergeCell ref="A8:L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G313" activeCellId="0" sqref="G313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true" outlineLevel="1" max="8" min="8" style="0" width="9.14"/>
    <col collapsed="false" customWidth="true" hidden="true" outlineLevel="1" max="9" min="9" style="0" width="11.56"/>
    <col collapsed="false" customWidth="true" hidden="true" outlineLevel="1" max="10" min="10" style="0" width="15.56"/>
    <col collapsed="false" customWidth="true" hidden="true" outlineLevel="1" max="11" min="11" style="0" width="16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133" t="s">
        <v>0</v>
      </c>
      <c r="H1" s="4" t="s">
        <v>384</v>
      </c>
      <c r="I1" s="7"/>
      <c r="J1" s="7"/>
    </row>
    <row r="2" customFormat="false" ht="12.75" hidden="false" customHeight="false" outlineLevel="0" collapsed="false">
      <c r="A2" s="2"/>
      <c r="B2" s="3"/>
      <c r="C2" s="2"/>
      <c r="D2" s="2"/>
      <c r="E2" s="6" t="s">
        <v>385</v>
      </c>
      <c r="F2" s="6"/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7"/>
      <c r="D3" s="6" t="s">
        <v>2</v>
      </c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2"/>
      <c r="B4" s="3"/>
      <c r="C4" s="8" t="s">
        <v>386</v>
      </c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9"/>
      <c r="I5" s="9"/>
      <c r="J5" s="9"/>
    </row>
    <row r="6" customFormat="false" ht="12.75" hidden="false" customHeight="false" outlineLevel="0" collapsed="false">
      <c r="A6" s="2"/>
      <c r="B6" s="3"/>
      <c r="C6" s="2"/>
      <c r="D6" s="2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2"/>
      <c r="B7" s="3"/>
      <c r="C7" s="2"/>
      <c r="D7" s="2"/>
      <c r="E7" s="9"/>
      <c r="F7" s="9"/>
      <c r="G7" s="9" t="s">
        <v>387</v>
      </c>
      <c r="H7" s="9"/>
      <c r="I7" s="9"/>
      <c r="J7" s="9"/>
    </row>
    <row r="8" customFormat="false" ht="39" hidden="false" customHeight="true" outlineLevel="0" collapsed="false">
      <c r="A8" s="10" t="s">
        <v>388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B10" s="13"/>
      <c r="C10" s="12"/>
      <c r="D10" s="12"/>
      <c r="E10" s="12"/>
      <c r="F10" s="12"/>
      <c r="G10" s="14" t="s">
        <v>7</v>
      </c>
    </row>
    <row r="11" customFormat="false" ht="12.75" hidden="false" customHeight="true" outlineLevel="0" collapsed="false">
      <c r="A11" s="15"/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7" t="s">
        <v>14</v>
      </c>
      <c r="I11" s="17" t="s">
        <v>15</v>
      </c>
      <c r="J11" s="18" t="n">
        <v>2009</v>
      </c>
      <c r="K11" s="18" t="n">
        <v>2010</v>
      </c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  <c r="K12" s="18"/>
    </row>
    <row r="13" customFormat="false" ht="15" hidden="false" customHeight="false" outlineLevel="0" collapsed="false">
      <c r="A13" s="20" t="n">
        <v>1</v>
      </c>
      <c r="B13" s="20"/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1" t="n">
        <v>7</v>
      </c>
      <c r="I13" s="21" t="n">
        <v>8</v>
      </c>
      <c r="J13" s="22"/>
      <c r="K13" s="22"/>
    </row>
    <row r="14" customFormat="false" ht="12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 t="n">
        <f aca="false">G15+G19+G25+G46+G53+G35+G38+G42</f>
        <v>53987.5</v>
      </c>
      <c r="H14" s="27" t="e">
        <f aca="false">H15+H19+H25+#REF!+H46+H53+H35+H38+H42</f>
        <v>#REF!</v>
      </c>
      <c r="I14" s="27" t="e">
        <f aca="false">I15+I19+I25+#REF!+I46+I53+I35+I38+I42</f>
        <v>#REF!</v>
      </c>
      <c r="J14" s="27" t="e">
        <f aca="false">J15+J19+J25+#REF!+J46+J53+J35+J38+J42</f>
        <v>#REF!</v>
      </c>
      <c r="K14" s="27" t="e">
        <f aca="false">K15+K19+K25+#REF!+K46+K53+K35+K38+K42</f>
        <v>#REF!</v>
      </c>
    </row>
    <row r="15" customFormat="false" ht="38.25" hidden="false" customHeight="false" outlineLevel="0" collapsed="false">
      <c r="A15" s="28" t="s">
        <v>20</v>
      </c>
      <c r="B15" s="134" t="s">
        <v>17</v>
      </c>
      <c r="C15" s="29" t="s">
        <v>18</v>
      </c>
      <c r="D15" s="29" t="s">
        <v>21</v>
      </c>
      <c r="E15" s="30"/>
      <c r="F15" s="30"/>
      <c r="G15" s="31" t="n">
        <f aca="false">G17</f>
        <v>1095.8</v>
      </c>
      <c r="H15" s="31" t="n">
        <f aca="false">H17</f>
        <v>0</v>
      </c>
      <c r="I15" s="31" t="n">
        <f aca="false">I17</f>
        <v>0</v>
      </c>
      <c r="J15" s="31" t="n">
        <f aca="false">J17</f>
        <v>920.1</v>
      </c>
      <c r="K15" s="31" t="n">
        <f aca="false">K17</f>
        <v>983.3</v>
      </c>
    </row>
    <row r="16" customFormat="false" ht="51" hidden="false" customHeight="false" outlineLevel="0" collapsed="false">
      <c r="A16" s="32" t="s">
        <v>22</v>
      </c>
      <c r="B16" s="134" t="s">
        <v>17</v>
      </c>
      <c r="C16" s="29" t="s">
        <v>18</v>
      </c>
      <c r="D16" s="29" t="s">
        <v>21</v>
      </c>
      <c r="E16" s="29" t="s">
        <v>23</v>
      </c>
      <c r="F16" s="30"/>
      <c r="G16" s="31" t="n">
        <f aca="false">G17</f>
        <v>1095.8</v>
      </c>
      <c r="H16" s="31"/>
      <c r="I16" s="31"/>
      <c r="J16" s="31"/>
      <c r="K16" s="31"/>
    </row>
    <row r="17" customFormat="false" ht="12.75" hidden="false" customHeight="false" outlineLevel="0" collapsed="false">
      <c r="A17" s="32" t="s">
        <v>24</v>
      </c>
      <c r="B17" s="134" t="s">
        <v>17</v>
      </c>
      <c r="C17" s="33" t="s">
        <v>18</v>
      </c>
      <c r="D17" s="34" t="s">
        <v>21</v>
      </c>
      <c r="E17" s="34" t="s">
        <v>25</v>
      </c>
      <c r="F17" s="34"/>
      <c r="G17" s="35" t="n">
        <f aca="false">G18</f>
        <v>1095.8</v>
      </c>
      <c r="H17" s="35" t="n">
        <f aca="false">H18</f>
        <v>0</v>
      </c>
      <c r="I17" s="35" t="n">
        <f aca="false">I18</f>
        <v>0</v>
      </c>
      <c r="J17" s="35" t="n">
        <f aca="false">J18</f>
        <v>920.1</v>
      </c>
      <c r="K17" s="35" t="n">
        <f aca="false">K18</f>
        <v>983.3</v>
      </c>
    </row>
    <row r="18" customFormat="false" ht="25.5" hidden="false" customHeight="false" outlineLevel="0" collapsed="false">
      <c r="A18" s="32" t="s">
        <v>26</v>
      </c>
      <c r="B18" s="134" t="s">
        <v>17</v>
      </c>
      <c r="C18" s="33" t="s">
        <v>18</v>
      </c>
      <c r="D18" s="34" t="s">
        <v>21</v>
      </c>
      <c r="E18" s="34" t="s">
        <v>25</v>
      </c>
      <c r="F18" s="34" t="s">
        <v>27</v>
      </c>
      <c r="G18" s="35" t="n">
        <v>1095.8</v>
      </c>
      <c r="H18" s="36"/>
      <c r="I18" s="37"/>
      <c r="J18" s="36" t="n">
        <v>920.1</v>
      </c>
      <c r="K18" s="36" t="n">
        <v>983.3</v>
      </c>
    </row>
    <row r="19" customFormat="false" ht="38.25" hidden="false" customHeight="false" outlineLevel="0" collapsed="false">
      <c r="A19" s="32" t="s">
        <v>28</v>
      </c>
      <c r="B19" s="134" t="s">
        <v>17</v>
      </c>
      <c r="C19" s="33" t="s">
        <v>18</v>
      </c>
      <c r="D19" s="34" t="s">
        <v>29</v>
      </c>
      <c r="E19" s="34"/>
      <c r="F19" s="34"/>
      <c r="G19" s="39" t="n">
        <f aca="false">G20</f>
        <v>1996</v>
      </c>
      <c r="H19" s="39" t="n">
        <f aca="false">H20</f>
        <v>0</v>
      </c>
      <c r="I19" s="39" t="n">
        <f aca="false">I20</f>
        <v>0</v>
      </c>
      <c r="J19" s="39" t="n">
        <f aca="false">J20</f>
        <v>1718.2</v>
      </c>
      <c r="K19" s="39" t="n">
        <f aca="false">K20</f>
        <v>1837.2</v>
      </c>
    </row>
    <row r="20" customFormat="false" ht="51" hidden="false" customHeight="false" outlineLevel="1" collapsed="false">
      <c r="A20" s="32" t="s">
        <v>22</v>
      </c>
      <c r="B20" s="134" t="s">
        <v>17</v>
      </c>
      <c r="C20" s="33" t="s">
        <v>18</v>
      </c>
      <c r="D20" s="34" t="s">
        <v>29</v>
      </c>
      <c r="E20" s="34" t="s">
        <v>23</v>
      </c>
      <c r="F20" s="34"/>
      <c r="G20" s="39" t="n">
        <f aca="false">G21+G23</f>
        <v>1996</v>
      </c>
      <c r="H20" s="39" t="n">
        <f aca="false">H21+H23</f>
        <v>0</v>
      </c>
      <c r="I20" s="39" t="n">
        <f aca="false">I21+I23</f>
        <v>0</v>
      </c>
      <c r="J20" s="39" t="n">
        <f aca="false">J21+J23</f>
        <v>1718.2</v>
      </c>
      <c r="K20" s="39" t="n">
        <f aca="false">K21+K23</f>
        <v>1837.2</v>
      </c>
    </row>
    <row r="21" customFormat="false" ht="12.75" hidden="false" customHeight="false" outlineLevel="0" collapsed="false">
      <c r="A21" s="32" t="s">
        <v>30</v>
      </c>
      <c r="B21" s="134" t="s">
        <v>17</v>
      </c>
      <c r="C21" s="33" t="s">
        <v>18</v>
      </c>
      <c r="D21" s="34" t="s">
        <v>29</v>
      </c>
      <c r="E21" s="34" t="s">
        <v>31</v>
      </c>
      <c r="F21" s="34"/>
      <c r="G21" s="35" t="n">
        <f aca="false">G22</f>
        <v>1273.8</v>
      </c>
      <c r="H21" s="35" t="n">
        <f aca="false">H22</f>
        <v>0</v>
      </c>
      <c r="I21" s="35" t="n">
        <f aca="false">I22</f>
        <v>0</v>
      </c>
      <c r="J21" s="35" t="n">
        <f aca="false">J22</f>
        <v>1065</v>
      </c>
      <c r="K21" s="35" t="n">
        <f aca="false">K22</f>
        <v>1139.5</v>
      </c>
    </row>
    <row r="22" customFormat="false" ht="25.5" hidden="false" customHeight="false" outlineLevel="0" collapsed="false">
      <c r="A22" s="32" t="s">
        <v>26</v>
      </c>
      <c r="B22" s="134" t="s">
        <v>17</v>
      </c>
      <c r="C22" s="33" t="s">
        <v>18</v>
      </c>
      <c r="D22" s="34" t="s">
        <v>29</v>
      </c>
      <c r="E22" s="34" t="s">
        <v>31</v>
      </c>
      <c r="F22" s="34" t="s">
        <v>27</v>
      </c>
      <c r="G22" s="35" t="n">
        <v>1273.8</v>
      </c>
      <c r="H22" s="36"/>
      <c r="I22" s="37"/>
      <c r="J22" s="36" t="n">
        <v>1065</v>
      </c>
      <c r="K22" s="36" t="n">
        <v>1139.5</v>
      </c>
    </row>
    <row r="23" customFormat="false" ht="25.5" hidden="false" customHeight="false" outlineLevel="0" collapsed="false">
      <c r="A23" s="32" t="s">
        <v>32</v>
      </c>
      <c r="B23" s="134" t="s">
        <v>17</v>
      </c>
      <c r="C23" s="33" t="s">
        <v>18</v>
      </c>
      <c r="D23" s="34" t="s">
        <v>29</v>
      </c>
      <c r="E23" s="34" t="s">
        <v>33</v>
      </c>
      <c r="F23" s="34"/>
      <c r="G23" s="35" t="n">
        <f aca="false">G24</f>
        <v>722.2</v>
      </c>
      <c r="H23" s="35" t="n">
        <f aca="false">H24</f>
        <v>0</v>
      </c>
      <c r="I23" s="35" t="n">
        <f aca="false">I24</f>
        <v>0</v>
      </c>
      <c r="J23" s="35" t="n">
        <f aca="false">J24</f>
        <v>653.2</v>
      </c>
      <c r="K23" s="35" t="n">
        <f aca="false">K24</f>
        <v>697.7</v>
      </c>
    </row>
    <row r="24" customFormat="false" ht="25.5" hidden="false" customHeight="false" outlineLevel="0" collapsed="false">
      <c r="A24" s="32" t="s">
        <v>26</v>
      </c>
      <c r="B24" s="134" t="s">
        <v>17</v>
      </c>
      <c r="C24" s="33" t="s">
        <v>18</v>
      </c>
      <c r="D24" s="34" t="s">
        <v>29</v>
      </c>
      <c r="E24" s="34" t="s">
        <v>33</v>
      </c>
      <c r="F24" s="34" t="s">
        <v>27</v>
      </c>
      <c r="G24" s="35" t="n">
        <v>722.2</v>
      </c>
      <c r="H24" s="36"/>
      <c r="I24" s="37"/>
      <c r="J24" s="36" t="n">
        <v>653.2</v>
      </c>
      <c r="K24" s="36" t="n">
        <v>697.7</v>
      </c>
    </row>
    <row r="25" customFormat="false" ht="51" hidden="false" customHeight="false" outlineLevel="0" collapsed="false">
      <c r="A25" s="32" t="s">
        <v>34</v>
      </c>
      <c r="B25" s="134" t="s">
        <v>17</v>
      </c>
      <c r="C25" s="33" t="s">
        <v>18</v>
      </c>
      <c r="D25" s="34" t="s">
        <v>35</v>
      </c>
      <c r="E25" s="34"/>
      <c r="F25" s="34"/>
      <c r="G25" s="39" t="n">
        <f aca="false">G26</f>
        <v>49169</v>
      </c>
      <c r="H25" s="39" t="e">
        <f aca="false">H26+H29</f>
        <v>#REF!</v>
      </c>
      <c r="I25" s="39" t="e">
        <f aca="false">I26+I29</f>
        <v>#REF!</v>
      </c>
      <c r="J25" s="39" t="e">
        <f aca="false">J26+J29</f>
        <v>#REF!</v>
      </c>
      <c r="K25" s="39" t="e">
        <f aca="false">K26+K29</f>
        <v>#REF!</v>
      </c>
    </row>
    <row r="26" customFormat="false" ht="25.5" hidden="false" customHeight="false" outlineLevel="0" collapsed="false">
      <c r="A26" s="32" t="s">
        <v>36</v>
      </c>
      <c r="B26" s="134" t="s">
        <v>17</v>
      </c>
      <c r="C26" s="33" t="s">
        <v>18</v>
      </c>
      <c r="D26" s="34" t="s">
        <v>35</v>
      </c>
      <c r="E26" s="34" t="s">
        <v>23</v>
      </c>
      <c r="F26" s="34"/>
      <c r="G26" s="39" t="n">
        <f aca="false">G28+G29+G31+G33</f>
        <v>49169</v>
      </c>
      <c r="H26" s="39" t="n">
        <f aca="false">H27</f>
        <v>0</v>
      </c>
      <c r="I26" s="39" t="n">
        <f aca="false">I27</f>
        <v>0</v>
      </c>
      <c r="J26" s="39" t="n">
        <f aca="false">J27</f>
        <v>32419.3</v>
      </c>
      <c r="K26" s="39" t="n">
        <f aca="false">K27</f>
        <v>34595.5</v>
      </c>
    </row>
    <row r="27" customFormat="false" ht="12.75" hidden="false" customHeight="false" outlineLevel="0" collapsed="false">
      <c r="A27" s="32" t="s">
        <v>30</v>
      </c>
      <c r="B27" s="134" t="s">
        <v>17</v>
      </c>
      <c r="C27" s="33" t="s">
        <v>18</v>
      </c>
      <c r="D27" s="34" t="s">
        <v>35</v>
      </c>
      <c r="E27" s="34" t="s">
        <v>31</v>
      </c>
      <c r="F27" s="34"/>
      <c r="G27" s="35" t="n">
        <f aca="false">G28</f>
        <v>44690.9</v>
      </c>
      <c r="H27" s="35" t="n">
        <f aca="false">H28</f>
        <v>0</v>
      </c>
      <c r="I27" s="35" t="n">
        <f aca="false">I28</f>
        <v>0</v>
      </c>
      <c r="J27" s="35" t="n">
        <f aca="false">J28</f>
        <v>32419.3</v>
      </c>
      <c r="K27" s="35" t="n">
        <f aca="false">K28</f>
        <v>34595.5</v>
      </c>
    </row>
    <row r="28" customFormat="false" ht="25.5" hidden="false" customHeight="false" outlineLevel="0" collapsed="false">
      <c r="A28" s="32" t="s">
        <v>26</v>
      </c>
      <c r="B28" s="134" t="s">
        <v>17</v>
      </c>
      <c r="C28" s="33" t="s">
        <v>18</v>
      </c>
      <c r="D28" s="34" t="s">
        <v>35</v>
      </c>
      <c r="E28" s="34" t="s">
        <v>31</v>
      </c>
      <c r="F28" s="34" t="s">
        <v>27</v>
      </c>
      <c r="G28" s="35" t="n">
        <v>44690.9</v>
      </c>
      <c r="H28" s="36"/>
      <c r="I28" s="37"/>
      <c r="J28" s="36" t="n">
        <v>32419.3</v>
      </c>
      <c r="K28" s="36" t="n">
        <v>34595.5</v>
      </c>
    </row>
    <row r="29" customFormat="false" ht="63.75" hidden="false" customHeight="false" outlineLevel="1" collapsed="false">
      <c r="A29" s="40" t="s">
        <v>37</v>
      </c>
      <c r="B29" s="29" t="s">
        <v>17</v>
      </c>
      <c r="C29" s="41" t="s">
        <v>18</v>
      </c>
      <c r="D29" s="42" t="s">
        <v>35</v>
      </c>
      <c r="E29" s="42" t="s">
        <v>39</v>
      </c>
      <c r="F29" s="42"/>
      <c r="G29" s="35" t="n">
        <f aca="false">G30</f>
        <v>1205</v>
      </c>
      <c r="H29" s="35" t="e">
        <f aca="false">#REF!</f>
        <v>#REF!</v>
      </c>
      <c r="I29" s="35" t="e">
        <f aca="false">#REF!</f>
        <v>#REF!</v>
      </c>
      <c r="J29" s="35" t="e">
        <f aca="false">#REF!</f>
        <v>#REF!</v>
      </c>
      <c r="K29" s="35" t="e">
        <f aca="false">#REF!</f>
        <v>#REF!</v>
      </c>
    </row>
    <row r="30" customFormat="false" ht="25.5" hidden="false" customHeight="false" outlineLevel="1" collapsed="false">
      <c r="A30" s="32" t="s">
        <v>26</v>
      </c>
      <c r="B30" s="29" t="s">
        <v>17</v>
      </c>
      <c r="C30" s="41" t="s">
        <v>18</v>
      </c>
      <c r="D30" s="42" t="s">
        <v>35</v>
      </c>
      <c r="E30" s="42" t="s">
        <v>39</v>
      </c>
      <c r="F30" s="42" t="s">
        <v>27</v>
      </c>
      <c r="G30" s="35" t="n">
        <v>1205</v>
      </c>
      <c r="H30" s="35"/>
      <c r="I30" s="35"/>
      <c r="J30" s="35"/>
      <c r="K30" s="35"/>
    </row>
    <row r="31" customFormat="false" ht="38.25" hidden="false" customHeight="false" outlineLevel="1" collapsed="false">
      <c r="A31" s="40" t="s">
        <v>40</v>
      </c>
      <c r="B31" s="29" t="s">
        <v>17</v>
      </c>
      <c r="C31" s="41" t="s">
        <v>18</v>
      </c>
      <c r="D31" s="42" t="s">
        <v>35</v>
      </c>
      <c r="E31" s="42" t="s">
        <v>41</v>
      </c>
      <c r="F31" s="42"/>
      <c r="G31" s="35" t="n">
        <f aca="false">G32</f>
        <v>537.7</v>
      </c>
      <c r="H31" s="35" t="e">
        <f aca="false">#REF!</f>
        <v>#REF!</v>
      </c>
      <c r="I31" s="35" t="e">
        <f aca="false">#REF!</f>
        <v>#REF!</v>
      </c>
      <c r="J31" s="35" t="e">
        <f aca="false">#REF!</f>
        <v>#REF!</v>
      </c>
      <c r="K31" s="35" t="e">
        <f aca="false">#REF!</f>
        <v>#REF!</v>
      </c>
    </row>
    <row r="32" customFormat="false" ht="25.5" hidden="false" customHeight="false" outlineLevel="1" collapsed="false">
      <c r="A32" s="32" t="s">
        <v>26</v>
      </c>
      <c r="B32" s="29" t="s">
        <v>17</v>
      </c>
      <c r="C32" s="41" t="s">
        <v>18</v>
      </c>
      <c r="D32" s="42" t="s">
        <v>35</v>
      </c>
      <c r="E32" s="42" t="s">
        <v>41</v>
      </c>
      <c r="F32" s="42" t="s">
        <v>27</v>
      </c>
      <c r="G32" s="35" t="n">
        <v>537.7</v>
      </c>
      <c r="H32" s="35"/>
      <c r="I32" s="35"/>
      <c r="J32" s="35"/>
      <c r="K32" s="35"/>
    </row>
    <row r="33" customFormat="false" ht="51" hidden="false" customHeight="false" outlineLevel="1" collapsed="false">
      <c r="A33" s="44" t="s">
        <v>42</v>
      </c>
      <c r="B33" s="29" t="s">
        <v>17</v>
      </c>
      <c r="C33" s="41" t="s">
        <v>18</v>
      </c>
      <c r="D33" s="42" t="s">
        <v>35</v>
      </c>
      <c r="E33" s="42" t="s">
        <v>43</v>
      </c>
      <c r="F33" s="42"/>
      <c r="G33" s="35" t="n">
        <f aca="false">G34</f>
        <v>2735.4</v>
      </c>
      <c r="H33" s="35"/>
      <c r="I33" s="35"/>
      <c r="J33" s="35"/>
      <c r="K33" s="35"/>
    </row>
    <row r="34" customFormat="false" ht="25.5" hidden="false" customHeight="false" outlineLevel="1" collapsed="false">
      <c r="A34" s="32" t="s">
        <v>26</v>
      </c>
      <c r="B34" s="29" t="s">
        <v>17</v>
      </c>
      <c r="C34" s="41" t="s">
        <v>18</v>
      </c>
      <c r="D34" s="42" t="s">
        <v>35</v>
      </c>
      <c r="E34" s="42" t="s">
        <v>43</v>
      </c>
      <c r="F34" s="42" t="s">
        <v>27</v>
      </c>
      <c r="G34" s="35" t="n">
        <v>2735.4</v>
      </c>
      <c r="H34" s="35"/>
      <c r="I34" s="35"/>
      <c r="J34" s="35"/>
      <c r="K34" s="35"/>
    </row>
    <row r="35" customFormat="false" ht="12.75" hidden="false" customHeight="false" outlineLevel="0" collapsed="false">
      <c r="A35" s="32" t="s">
        <v>44</v>
      </c>
      <c r="B35" s="29" t="s">
        <v>17</v>
      </c>
      <c r="C35" s="33" t="s">
        <v>18</v>
      </c>
      <c r="D35" s="34" t="s">
        <v>45</v>
      </c>
      <c r="E35" s="34"/>
      <c r="F35" s="34"/>
      <c r="G35" s="35" t="n">
        <f aca="false">G36</f>
        <v>21.7</v>
      </c>
      <c r="H35" s="35" t="n">
        <f aca="false">H36</f>
        <v>0</v>
      </c>
      <c r="I35" s="35" t="n">
        <f aca="false">I36</f>
        <v>0</v>
      </c>
      <c r="J35" s="35" t="n">
        <f aca="false">J36</f>
        <v>21.7</v>
      </c>
      <c r="K35" s="35" t="n">
        <f aca="false">K36</f>
        <v>21.7</v>
      </c>
    </row>
    <row r="36" customFormat="false" ht="51" hidden="false" customHeight="false" outlineLevel="0" collapsed="false">
      <c r="A36" s="32" t="s">
        <v>46</v>
      </c>
      <c r="B36" s="29" t="s">
        <v>17</v>
      </c>
      <c r="C36" s="33" t="s">
        <v>18</v>
      </c>
      <c r="D36" s="34" t="s">
        <v>45</v>
      </c>
      <c r="E36" s="34" t="s">
        <v>47</v>
      </c>
      <c r="F36" s="34"/>
      <c r="G36" s="35" t="n">
        <f aca="false">G37</f>
        <v>21.7</v>
      </c>
      <c r="H36" s="35" t="n">
        <f aca="false">H37</f>
        <v>0</v>
      </c>
      <c r="I36" s="35" t="n">
        <f aca="false">I37</f>
        <v>0</v>
      </c>
      <c r="J36" s="35" t="n">
        <f aca="false">J37</f>
        <v>21.7</v>
      </c>
      <c r="K36" s="35" t="n">
        <f aca="false">K37</f>
        <v>21.7</v>
      </c>
    </row>
    <row r="37" customFormat="false" ht="25.5" hidden="false" customHeight="false" outlineLevel="0" collapsed="false">
      <c r="A37" s="32" t="s">
        <v>26</v>
      </c>
      <c r="B37" s="29" t="s">
        <v>17</v>
      </c>
      <c r="C37" s="33" t="s">
        <v>18</v>
      </c>
      <c r="D37" s="34" t="s">
        <v>45</v>
      </c>
      <c r="E37" s="34" t="s">
        <v>47</v>
      </c>
      <c r="F37" s="34" t="s">
        <v>27</v>
      </c>
      <c r="G37" s="35" t="n">
        <v>21.7</v>
      </c>
      <c r="H37" s="36"/>
      <c r="I37" s="37"/>
      <c r="J37" s="36" t="n">
        <v>21.7</v>
      </c>
      <c r="K37" s="36" t="n">
        <v>21.7</v>
      </c>
    </row>
    <row r="38" customFormat="false" ht="38.25" hidden="false" customHeight="false" outlineLevel="1" collapsed="false">
      <c r="A38" s="40" t="s">
        <v>48</v>
      </c>
      <c r="B38" s="29" t="s">
        <v>17</v>
      </c>
      <c r="C38" s="41" t="s">
        <v>18</v>
      </c>
      <c r="D38" s="42" t="s">
        <v>49</v>
      </c>
      <c r="E38" s="42"/>
      <c r="F38" s="42"/>
      <c r="G38" s="35" t="n">
        <f aca="false">G39</f>
        <v>5</v>
      </c>
      <c r="H38" s="35" t="n">
        <f aca="false">H39</f>
        <v>0</v>
      </c>
      <c r="I38" s="35" t="n">
        <f aca="false">I39</f>
        <v>0</v>
      </c>
      <c r="J38" s="35" t="n">
        <f aca="false">J39</f>
        <v>23.1</v>
      </c>
      <c r="K38" s="35" t="n">
        <f aca="false">K39</f>
        <v>24.6</v>
      </c>
    </row>
    <row r="39" customFormat="false" ht="25.5" hidden="false" customHeight="false" outlineLevel="1" collapsed="false">
      <c r="A39" s="40" t="s">
        <v>36</v>
      </c>
      <c r="B39" s="29" t="s">
        <v>17</v>
      </c>
      <c r="C39" s="41" t="s">
        <v>18</v>
      </c>
      <c r="D39" s="42" t="s">
        <v>49</v>
      </c>
      <c r="E39" s="42" t="s">
        <v>23</v>
      </c>
      <c r="F39" s="42"/>
      <c r="G39" s="35" t="n">
        <f aca="false">G41</f>
        <v>5</v>
      </c>
      <c r="H39" s="35" t="n">
        <f aca="false">H41</f>
        <v>0</v>
      </c>
      <c r="I39" s="35" t="n">
        <f aca="false">I41</f>
        <v>0</v>
      </c>
      <c r="J39" s="35" t="n">
        <f aca="false">J41</f>
        <v>23.1</v>
      </c>
      <c r="K39" s="35" t="n">
        <f aca="false">K41</f>
        <v>24.6</v>
      </c>
    </row>
    <row r="40" customFormat="false" ht="12.75" hidden="false" customHeight="false" outlineLevel="1" collapsed="false">
      <c r="A40" s="32" t="s">
        <v>30</v>
      </c>
      <c r="B40" s="29" t="s">
        <v>17</v>
      </c>
      <c r="C40" s="41" t="s">
        <v>18</v>
      </c>
      <c r="D40" s="42" t="s">
        <v>49</v>
      </c>
      <c r="E40" s="42" t="s">
        <v>31</v>
      </c>
      <c r="F40" s="42"/>
      <c r="G40" s="35" t="n">
        <f aca="false">G41</f>
        <v>5</v>
      </c>
      <c r="H40" s="35"/>
      <c r="I40" s="35"/>
      <c r="J40" s="35"/>
      <c r="K40" s="35"/>
    </row>
    <row r="41" customFormat="false" ht="25.5" hidden="false" customHeight="false" outlineLevel="0" collapsed="false">
      <c r="A41" s="32" t="s">
        <v>26</v>
      </c>
      <c r="B41" s="29" t="s">
        <v>17</v>
      </c>
      <c r="C41" s="41" t="s">
        <v>18</v>
      </c>
      <c r="D41" s="42" t="s">
        <v>49</v>
      </c>
      <c r="E41" s="42" t="s">
        <v>31</v>
      </c>
      <c r="F41" s="42" t="s">
        <v>27</v>
      </c>
      <c r="G41" s="35" t="n">
        <v>5</v>
      </c>
      <c r="H41" s="36"/>
      <c r="I41" s="37"/>
      <c r="J41" s="36" t="n">
        <v>23.1</v>
      </c>
      <c r="K41" s="36" t="n">
        <v>24.6</v>
      </c>
    </row>
    <row r="42" customFormat="false" ht="25.5" hidden="false" customHeight="false" outlineLevel="3" collapsed="false">
      <c r="A42" s="40" t="s">
        <v>50</v>
      </c>
      <c r="B42" s="29" t="s">
        <v>17</v>
      </c>
      <c r="C42" s="41" t="s">
        <v>18</v>
      </c>
      <c r="D42" s="42" t="s">
        <v>51</v>
      </c>
      <c r="E42" s="42"/>
      <c r="F42" s="42"/>
      <c r="G42" s="35" t="n">
        <f aca="false">G43</f>
        <v>500</v>
      </c>
      <c r="H42" s="35" t="n">
        <f aca="false">H43</f>
        <v>0</v>
      </c>
      <c r="I42" s="35" t="n">
        <f aca="false">I43</f>
        <v>0</v>
      </c>
      <c r="J42" s="35" t="n">
        <f aca="false">J43</f>
        <v>500</v>
      </c>
      <c r="K42" s="35" t="n">
        <f aca="false">K43</f>
        <v>500</v>
      </c>
    </row>
    <row r="43" customFormat="false" ht="25.5" hidden="false" customHeight="false" outlineLevel="3" collapsed="false">
      <c r="A43" s="40" t="s">
        <v>52</v>
      </c>
      <c r="B43" s="29" t="s">
        <v>17</v>
      </c>
      <c r="C43" s="41" t="s">
        <v>18</v>
      </c>
      <c r="D43" s="42" t="s">
        <v>51</v>
      </c>
      <c r="E43" s="42" t="s">
        <v>53</v>
      </c>
      <c r="F43" s="42"/>
      <c r="G43" s="35" t="n">
        <f aca="false">G44</f>
        <v>500</v>
      </c>
      <c r="H43" s="35" t="n">
        <f aca="false">H44</f>
        <v>0</v>
      </c>
      <c r="I43" s="35" t="n">
        <f aca="false">I44</f>
        <v>0</v>
      </c>
      <c r="J43" s="35" t="n">
        <f aca="false">J44</f>
        <v>500</v>
      </c>
      <c r="K43" s="35" t="n">
        <f aca="false">K44</f>
        <v>500</v>
      </c>
    </row>
    <row r="44" customFormat="false" ht="25.5" hidden="false" customHeight="false" outlineLevel="3" collapsed="false">
      <c r="A44" s="40" t="s">
        <v>54</v>
      </c>
      <c r="B44" s="29" t="s">
        <v>17</v>
      </c>
      <c r="C44" s="41" t="s">
        <v>18</v>
      </c>
      <c r="D44" s="42" t="s">
        <v>51</v>
      </c>
      <c r="E44" s="42" t="s">
        <v>55</v>
      </c>
      <c r="F44" s="42"/>
      <c r="G44" s="35" t="n">
        <f aca="false">G45</f>
        <v>500</v>
      </c>
      <c r="H44" s="35" t="n">
        <f aca="false">H45</f>
        <v>0</v>
      </c>
      <c r="I44" s="35" t="n">
        <f aca="false">I45</f>
        <v>0</v>
      </c>
      <c r="J44" s="35" t="n">
        <f aca="false">J45</f>
        <v>500</v>
      </c>
      <c r="K44" s="35" t="n">
        <f aca="false">K45</f>
        <v>500</v>
      </c>
    </row>
    <row r="45" customFormat="false" ht="12.75" hidden="false" customHeight="false" outlineLevel="3" collapsed="false">
      <c r="A45" s="40" t="s">
        <v>56</v>
      </c>
      <c r="B45" s="29" t="s">
        <v>17</v>
      </c>
      <c r="C45" s="41" t="s">
        <v>18</v>
      </c>
      <c r="D45" s="42" t="s">
        <v>51</v>
      </c>
      <c r="E45" s="42" t="s">
        <v>55</v>
      </c>
      <c r="F45" s="42" t="s">
        <v>57</v>
      </c>
      <c r="G45" s="35" t="n">
        <v>500</v>
      </c>
      <c r="H45" s="36"/>
      <c r="I45" s="37"/>
      <c r="J45" s="36" t="n">
        <v>500</v>
      </c>
      <c r="K45" s="36" t="n">
        <v>500</v>
      </c>
    </row>
    <row r="46" customFormat="false" ht="12.75" hidden="false" customHeight="false" outlineLevel="0" collapsed="false">
      <c r="A46" s="40" t="s">
        <v>58</v>
      </c>
      <c r="B46" s="29" t="s">
        <v>17</v>
      </c>
      <c r="C46" s="41" t="s">
        <v>18</v>
      </c>
      <c r="D46" s="42" t="s">
        <v>59</v>
      </c>
      <c r="E46" s="42"/>
      <c r="F46" s="42"/>
      <c r="G46" s="39" t="n">
        <f aca="false">G47</f>
        <v>1200</v>
      </c>
      <c r="H46" s="39" t="n">
        <f aca="false">H47</f>
        <v>0</v>
      </c>
      <c r="I46" s="39" t="n">
        <f aca="false">I47</f>
        <v>0</v>
      </c>
      <c r="J46" s="39" t="n">
        <f aca="false">J47</f>
        <v>1381.6</v>
      </c>
      <c r="K46" s="39" t="n">
        <f aca="false">K47</f>
        <v>1475.5</v>
      </c>
    </row>
    <row r="47" customFormat="false" ht="12.75" hidden="false" customHeight="false" outlineLevel="0" collapsed="false">
      <c r="A47" s="40" t="s">
        <v>58</v>
      </c>
      <c r="B47" s="29" t="s">
        <v>17</v>
      </c>
      <c r="C47" s="41" t="s">
        <v>18</v>
      </c>
      <c r="D47" s="42" t="s">
        <v>59</v>
      </c>
      <c r="E47" s="42" t="s">
        <v>60</v>
      </c>
      <c r="F47" s="42"/>
      <c r="G47" s="39" t="n">
        <f aca="false">G48</f>
        <v>1200</v>
      </c>
      <c r="H47" s="39" t="n">
        <f aca="false">H48</f>
        <v>0</v>
      </c>
      <c r="I47" s="39" t="n">
        <f aca="false">I48</f>
        <v>0</v>
      </c>
      <c r="J47" s="39" t="n">
        <f aca="false">J48</f>
        <v>1381.6</v>
      </c>
      <c r="K47" s="39" t="n">
        <f aca="false">K48</f>
        <v>1475.5</v>
      </c>
    </row>
    <row r="48" customFormat="false" ht="25.5" hidden="false" customHeight="false" outlineLevel="0" collapsed="false">
      <c r="A48" s="40" t="s">
        <v>61</v>
      </c>
      <c r="B48" s="29" t="s">
        <v>17</v>
      </c>
      <c r="C48" s="41" t="s">
        <v>18</v>
      </c>
      <c r="D48" s="42" t="s">
        <v>59</v>
      </c>
      <c r="E48" s="42" t="s">
        <v>62</v>
      </c>
      <c r="F48" s="42" t="s">
        <v>57</v>
      </c>
      <c r="G48" s="35" t="n">
        <v>1200</v>
      </c>
      <c r="H48" s="36"/>
      <c r="I48" s="37" t="n">
        <f aca="false">H48/G48*100</f>
        <v>0</v>
      </c>
      <c r="J48" s="36" t="n">
        <v>1381.6</v>
      </c>
      <c r="K48" s="36" t="n">
        <v>1475.5</v>
      </c>
    </row>
    <row r="49" customFormat="false" ht="12.75" hidden="true" customHeight="true" outlineLevel="2" collapsed="false">
      <c r="A49" s="45" t="s">
        <v>63</v>
      </c>
      <c r="B49" s="25" t="s">
        <v>38</v>
      </c>
      <c r="C49" s="46" t="s">
        <v>18</v>
      </c>
      <c r="D49" s="47" t="s">
        <v>64</v>
      </c>
      <c r="E49" s="47"/>
      <c r="F49" s="47"/>
      <c r="G49" s="39" t="n">
        <f aca="false">G50</f>
        <v>0</v>
      </c>
      <c r="H49" s="36" t="n">
        <f aca="false">H50</f>
        <v>12325</v>
      </c>
      <c r="I49" s="37"/>
      <c r="J49" s="36"/>
      <c r="K49" s="36"/>
    </row>
    <row r="50" customFormat="false" ht="38.25" hidden="true" customHeight="true" outlineLevel="2" collapsed="false">
      <c r="A50" s="45" t="s">
        <v>65</v>
      </c>
      <c r="B50" s="25" t="s">
        <v>38</v>
      </c>
      <c r="C50" s="46" t="s">
        <v>18</v>
      </c>
      <c r="D50" s="47" t="s">
        <v>64</v>
      </c>
      <c r="E50" s="47" t="s">
        <v>66</v>
      </c>
      <c r="F50" s="47"/>
      <c r="G50" s="39" t="n">
        <f aca="false">G51+G52</f>
        <v>0</v>
      </c>
      <c r="H50" s="48" t="n">
        <f aca="false">H51+H52</f>
        <v>12325</v>
      </c>
      <c r="I50" s="37"/>
      <c r="J50" s="36"/>
      <c r="K50" s="36"/>
    </row>
    <row r="51" customFormat="false" ht="25.5" hidden="true" customHeight="true" outlineLevel="2" collapsed="false">
      <c r="A51" s="45" t="s">
        <v>67</v>
      </c>
      <c r="B51" s="25" t="s">
        <v>38</v>
      </c>
      <c r="C51" s="46" t="s">
        <v>18</v>
      </c>
      <c r="D51" s="47" t="s">
        <v>64</v>
      </c>
      <c r="E51" s="47" t="s">
        <v>66</v>
      </c>
      <c r="F51" s="47" t="s">
        <v>68</v>
      </c>
      <c r="G51" s="35"/>
      <c r="H51" s="36" t="n">
        <v>12325</v>
      </c>
      <c r="I51" s="37" t="e">
        <f aca="false">H51/G51*100</f>
        <v>#DIV/0!</v>
      </c>
      <c r="J51" s="36"/>
      <c r="K51" s="36"/>
    </row>
    <row r="52" customFormat="false" ht="25.5" hidden="true" customHeight="true" outlineLevel="2" collapsed="false">
      <c r="A52" s="45" t="s">
        <v>69</v>
      </c>
      <c r="B52" s="25" t="s">
        <v>38</v>
      </c>
      <c r="C52" s="46" t="s">
        <v>18</v>
      </c>
      <c r="D52" s="47" t="s">
        <v>64</v>
      </c>
      <c r="E52" s="47" t="s">
        <v>66</v>
      </c>
      <c r="F52" s="47" t="s">
        <v>68</v>
      </c>
      <c r="G52" s="35"/>
      <c r="H52" s="36" t="n">
        <v>0</v>
      </c>
      <c r="I52" s="37" t="e">
        <f aca="false">H52/G52*100</f>
        <v>#DIV/0!</v>
      </c>
      <c r="J52" s="36"/>
      <c r="K52" s="36"/>
    </row>
    <row r="53" customFormat="false" ht="12.75" hidden="true" customHeight="true" outlineLevel="2" collapsed="false">
      <c r="A53" s="45" t="s">
        <v>63</v>
      </c>
      <c r="B53" s="25" t="s">
        <v>38</v>
      </c>
      <c r="C53" s="46" t="s">
        <v>18</v>
      </c>
      <c r="D53" s="47" t="s">
        <v>64</v>
      </c>
      <c r="E53" s="47"/>
      <c r="F53" s="47"/>
      <c r="G53" s="35"/>
      <c r="H53" s="36"/>
      <c r="I53" s="37"/>
      <c r="J53" s="36"/>
      <c r="K53" s="36"/>
    </row>
    <row r="54" customFormat="false" ht="38.25" hidden="true" customHeight="true" outlineLevel="2" collapsed="false">
      <c r="A54" s="45" t="s">
        <v>65</v>
      </c>
      <c r="B54" s="25" t="s">
        <v>38</v>
      </c>
      <c r="C54" s="46" t="s">
        <v>18</v>
      </c>
      <c r="D54" s="47" t="s">
        <v>64</v>
      </c>
      <c r="E54" s="47" t="s">
        <v>66</v>
      </c>
      <c r="F54" s="47"/>
      <c r="G54" s="35"/>
      <c r="H54" s="36"/>
      <c r="I54" s="37"/>
      <c r="J54" s="36"/>
      <c r="K54" s="36"/>
    </row>
    <row r="55" customFormat="false" ht="25.5" hidden="true" customHeight="true" outlineLevel="2" collapsed="false">
      <c r="A55" s="45" t="s">
        <v>67</v>
      </c>
      <c r="B55" s="25" t="s">
        <v>38</v>
      </c>
      <c r="C55" s="46" t="s">
        <v>18</v>
      </c>
      <c r="D55" s="47" t="s">
        <v>64</v>
      </c>
      <c r="E55" s="47" t="s">
        <v>66</v>
      </c>
      <c r="F55" s="47" t="s">
        <v>68</v>
      </c>
      <c r="G55" s="35"/>
      <c r="H55" s="36"/>
      <c r="I55" s="37"/>
      <c r="J55" s="36"/>
      <c r="K55" s="36"/>
    </row>
    <row r="56" customFormat="false" ht="25.5" hidden="true" customHeight="true" outlineLevel="2" collapsed="false">
      <c r="A56" s="45" t="s">
        <v>69</v>
      </c>
      <c r="B56" s="25" t="s">
        <v>38</v>
      </c>
      <c r="C56" s="46" t="s">
        <v>18</v>
      </c>
      <c r="D56" s="47" t="s">
        <v>64</v>
      </c>
      <c r="E56" s="47" t="s">
        <v>66</v>
      </c>
      <c r="F56" s="47" t="s">
        <v>68</v>
      </c>
      <c r="G56" s="35"/>
      <c r="H56" s="36"/>
      <c r="I56" s="37"/>
      <c r="J56" s="36"/>
      <c r="K56" s="36"/>
    </row>
    <row r="57" customFormat="false" ht="25.5" hidden="false" customHeight="false" outlineLevel="0" collapsed="true">
      <c r="A57" s="49" t="s">
        <v>70</v>
      </c>
      <c r="B57" s="25" t="s">
        <v>17</v>
      </c>
      <c r="C57" s="50" t="s">
        <v>29</v>
      </c>
      <c r="D57" s="51" t="s">
        <v>19</v>
      </c>
      <c r="E57" s="51"/>
      <c r="F57" s="51"/>
      <c r="G57" s="52" t="n">
        <f aca="false">G58+G68</f>
        <v>8098</v>
      </c>
      <c r="H57" s="52" t="e">
        <f aca="false">H58+H73</f>
        <v>#REF!</v>
      </c>
      <c r="I57" s="52" t="e">
        <f aca="false">I58+I73</f>
        <v>#REF!</v>
      </c>
      <c r="J57" s="52" t="e">
        <f aca="false">J58+J73</f>
        <v>#REF!</v>
      </c>
      <c r="K57" s="52" t="e">
        <f aca="false">K58+K73</f>
        <v>#REF!</v>
      </c>
    </row>
    <row r="58" customFormat="false" ht="12.75" hidden="false" customHeight="false" outlineLevel="0" collapsed="false">
      <c r="A58" s="40" t="s">
        <v>71</v>
      </c>
      <c r="B58" s="29" t="s">
        <v>17</v>
      </c>
      <c r="C58" s="41" t="s">
        <v>29</v>
      </c>
      <c r="D58" s="42" t="s">
        <v>21</v>
      </c>
      <c r="E58" s="42"/>
      <c r="F58" s="42"/>
      <c r="G58" s="39" t="n">
        <f aca="false">G59</f>
        <v>8040</v>
      </c>
      <c r="H58" s="39" t="e">
        <f aca="false">H59</f>
        <v>#REF!</v>
      </c>
      <c r="I58" s="39" t="e">
        <f aca="false">I59</f>
        <v>#REF!</v>
      </c>
      <c r="J58" s="39" t="e">
        <f aca="false">J59</f>
        <v>#REF!</v>
      </c>
      <c r="K58" s="39" t="e">
        <f aca="false">K59</f>
        <v>#REF!</v>
      </c>
    </row>
    <row r="59" customFormat="false" ht="25.5" hidden="false" customHeight="false" outlineLevel="0" collapsed="false">
      <c r="A59" s="40" t="s">
        <v>72</v>
      </c>
      <c r="B59" s="29" t="s">
        <v>17</v>
      </c>
      <c r="C59" s="41" t="s">
        <v>29</v>
      </c>
      <c r="D59" s="42" t="s">
        <v>21</v>
      </c>
      <c r="E59" s="42" t="s">
        <v>73</v>
      </c>
      <c r="F59" s="42"/>
      <c r="G59" s="39" t="n">
        <f aca="false">G60+G62+G64+G66</f>
        <v>8040</v>
      </c>
      <c r="H59" s="39" t="e">
        <f aca="false">H60+H62+H64+#REF!+H66</f>
        <v>#REF!</v>
      </c>
      <c r="I59" s="39" t="e">
        <f aca="false">I60+I62+I64+#REF!+I66</f>
        <v>#REF!</v>
      </c>
      <c r="J59" s="39" t="e">
        <f aca="false">J60+J62+J64+#REF!+J66</f>
        <v>#REF!</v>
      </c>
      <c r="K59" s="39" t="e">
        <f aca="false">K60+K62+K64+#REF!+K66</f>
        <v>#REF!</v>
      </c>
    </row>
    <row r="60" customFormat="false" ht="76.5" hidden="false" customHeight="false" outlineLevel="1" collapsed="false">
      <c r="A60" s="40" t="s">
        <v>74</v>
      </c>
      <c r="B60" s="29" t="s">
        <v>17</v>
      </c>
      <c r="C60" s="41" t="s">
        <v>29</v>
      </c>
      <c r="D60" s="42" t="s">
        <v>21</v>
      </c>
      <c r="E60" s="42" t="s">
        <v>75</v>
      </c>
      <c r="F60" s="42"/>
      <c r="G60" s="35" t="n">
        <f aca="false">G61</f>
        <v>623</v>
      </c>
      <c r="H60" s="35" t="n">
        <f aca="false">H61</f>
        <v>0</v>
      </c>
      <c r="I60" s="35" t="n">
        <f aca="false">I61</f>
        <v>0</v>
      </c>
      <c r="J60" s="35" t="n">
        <f aca="false">J61</f>
        <v>918</v>
      </c>
      <c r="K60" s="35" t="n">
        <f aca="false">K61</f>
        <v>1015.4</v>
      </c>
    </row>
    <row r="61" customFormat="false" ht="38.25" hidden="false" customHeight="false" outlineLevel="1" collapsed="false">
      <c r="A61" s="40" t="s">
        <v>76</v>
      </c>
      <c r="B61" s="29" t="s">
        <v>17</v>
      </c>
      <c r="C61" s="41" t="s">
        <v>29</v>
      </c>
      <c r="D61" s="42" t="s">
        <v>21</v>
      </c>
      <c r="E61" s="42" t="s">
        <v>75</v>
      </c>
      <c r="F61" s="42" t="s">
        <v>77</v>
      </c>
      <c r="G61" s="35" t="n">
        <v>623</v>
      </c>
      <c r="H61" s="36"/>
      <c r="I61" s="37"/>
      <c r="J61" s="36" t="n">
        <v>918</v>
      </c>
      <c r="K61" s="36" t="n">
        <v>1015.4</v>
      </c>
    </row>
    <row r="62" customFormat="false" ht="12.75" hidden="false" customHeight="false" outlineLevel="1" collapsed="false">
      <c r="A62" s="40" t="s">
        <v>78</v>
      </c>
      <c r="B62" s="29" t="s">
        <v>17</v>
      </c>
      <c r="C62" s="41" t="s">
        <v>29</v>
      </c>
      <c r="D62" s="42" t="s">
        <v>21</v>
      </c>
      <c r="E62" s="42" t="s">
        <v>79</v>
      </c>
      <c r="F62" s="42"/>
      <c r="G62" s="35" t="n">
        <f aca="false">G63</f>
        <v>6441.3</v>
      </c>
      <c r="H62" s="35" t="n">
        <f aca="false">H63</f>
        <v>0</v>
      </c>
      <c r="I62" s="35" t="n">
        <f aca="false">I63</f>
        <v>0</v>
      </c>
      <c r="J62" s="35" t="n">
        <f aca="false">J63</f>
        <v>1282.7</v>
      </c>
      <c r="K62" s="35" t="n">
        <f aca="false">K63</f>
        <v>1418.6</v>
      </c>
    </row>
    <row r="63" customFormat="false" ht="38.25" hidden="false" customHeight="false" outlineLevel="1" collapsed="false">
      <c r="A63" s="40" t="s">
        <v>76</v>
      </c>
      <c r="B63" s="29" t="s">
        <v>17</v>
      </c>
      <c r="C63" s="41" t="s">
        <v>29</v>
      </c>
      <c r="D63" s="42" t="s">
        <v>21</v>
      </c>
      <c r="E63" s="42" t="s">
        <v>79</v>
      </c>
      <c r="F63" s="42" t="s">
        <v>77</v>
      </c>
      <c r="G63" s="35" t="n">
        <v>6441.3</v>
      </c>
      <c r="H63" s="36"/>
      <c r="I63" s="37"/>
      <c r="J63" s="36" t="n">
        <v>1282.7</v>
      </c>
      <c r="K63" s="36" t="n">
        <v>1418.6</v>
      </c>
    </row>
    <row r="64" customFormat="false" ht="38.25" hidden="false" customHeight="false" outlineLevel="1" collapsed="false">
      <c r="A64" s="40" t="s">
        <v>80</v>
      </c>
      <c r="B64" s="29" t="s">
        <v>17</v>
      </c>
      <c r="C64" s="41" t="s">
        <v>29</v>
      </c>
      <c r="D64" s="42" t="s">
        <v>21</v>
      </c>
      <c r="E64" s="42" t="s">
        <v>81</v>
      </c>
      <c r="F64" s="42"/>
      <c r="G64" s="35" t="n">
        <f aca="false">G65</f>
        <v>941.6</v>
      </c>
      <c r="H64" s="35" t="n">
        <f aca="false">H65</f>
        <v>0</v>
      </c>
      <c r="I64" s="35" t="n">
        <f aca="false">I65</f>
        <v>0</v>
      </c>
      <c r="J64" s="35" t="n">
        <f aca="false">J65</f>
        <v>3770.2</v>
      </c>
      <c r="K64" s="35" t="n">
        <f aca="false">K65</f>
        <v>4084</v>
      </c>
    </row>
    <row r="65" customFormat="false" ht="38.25" hidden="false" customHeight="false" outlineLevel="1" collapsed="false">
      <c r="A65" s="40" t="s">
        <v>82</v>
      </c>
      <c r="B65" s="29" t="s">
        <v>17</v>
      </c>
      <c r="C65" s="41" t="s">
        <v>29</v>
      </c>
      <c r="D65" s="42" t="s">
        <v>21</v>
      </c>
      <c r="E65" s="42" t="s">
        <v>81</v>
      </c>
      <c r="F65" s="42" t="s">
        <v>77</v>
      </c>
      <c r="G65" s="35" t="n">
        <v>941.6</v>
      </c>
      <c r="H65" s="36"/>
      <c r="I65" s="37"/>
      <c r="J65" s="36" t="n">
        <v>3770.2</v>
      </c>
      <c r="K65" s="36" t="n">
        <v>4084</v>
      </c>
    </row>
    <row r="66" customFormat="false" ht="12.75" hidden="false" customHeight="false" outlineLevel="1" collapsed="false">
      <c r="A66" s="40" t="s">
        <v>83</v>
      </c>
      <c r="B66" s="29" t="s">
        <v>17</v>
      </c>
      <c r="C66" s="41" t="s">
        <v>29</v>
      </c>
      <c r="D66" s="42" t="s">
        <v>21</v>
      </c>
      <c r="E66" s="42" t="s">
        <v>84</v>
      </c>
      <c r="F66" s="42" t="s">
        <v>304</v>
      </c>
      <c r="G66" s="35" t="n">
        <f aca="false">G67</f>
        <v>34.1</v>
      </c>
      <c r="H66" s="35" t="n">
        <f aca="false">H67</f>
        <v>0</v>
      </c>
      <c r="I66" s="35" t="n">
        <f aca="false">I67</f>
        <v>0</v>
      </c>
      <c r="J66" s="35" t="n">
        <f aca="false">J67</f>
        <v>34.7</v>
      </c>
      <c r="K66" s="35" t="n">
        <f aca="false">K67</f>
        <v>38.4</v>
      </c>
    </row>
    <row r="67" customFormat="false" ht="38.25" hidden="false" customHeight="false" outlineLevel="1" collapsed="false">
      <c r="A67" s="40" t="s">
        <v>82</v>
      </c>
      <c r="B67" s="29" t="s">
        <v>17</v>
      </c>
      <c r="C67" s="41" t="s">
        <v>29</v>
      </c>
      <c r="D67" s="42" t="s">
        <v>21</v>
      </c>
      <c r="E67" s="42" t="s">
        <v>84</v>
      </c>
      <c r="F67" s="42" t="s">
        <v>77</v>
      </c>
      <c r="G67" s="35" t="n">
        <v>34.1</v>
      </c>
      <c r="H67" s="36"/>
      <c r="I67" s="37"/>
      <c r="J67" s="36" t="n">
        <v>34.7</v>
      </c>
      <c r="K67" s="36" t="n">
        <v>38.4</v>
      </c>
    </row>
    <row r="68" customFormat="false" ht="43.5" hidden="false" customHeight="true" outlineLevel="1" collapsed="false">
      <c r="A68" s="53" t="s">
        <v>85</v>
      </c>
      <c r="B68" s="29" t="s">
        <v>17</v>
      </c>
      <c r="C68" s="41" t="s">
        <v>29</v>
      </c>
      <c r="D68" s="42" t="s">
        <v>86</v>
      </c>
      <c r="E68" s="42"/>
      <c r="F68" s="42"/>
      <c r="G68" s="35" t="n">
        <f aca="false">G69+G73+G71</f>
        <v>58</v>
      </c>
      <c r="H68" s="36"/>
      <c r="I68" s="37"/>
      <c r="J68" s="36"/>
      <c r="K68" s="36"/>
    </row>
    <row r="69" customFormat="false" ht="25.5" hidden="true" customHeight="true" outlineLevel="2" collapsed="false">
      <c r="A69" s="40" t="s">
        <v>87</v>
      </c>
      <c r="B69" s="25" t="s">
        <v>38</v>
      </c>
      <c r="C69" s="41" t="s">
        <v>29</v>
      </c>
      <c r="D69" s="42" t="s">
        <v>86</v>
      </c>
      <c r="E69" s="42" t="s">
        <v>88</v>
      </c>
      <c r="F69" s="42"/>
      <c r="G69" s="35" t="n">
        <f aca="false">G70</f>
        <v>0</v>
      </c>
      <c r="H69" s="36"/>
      <c r="I69" s="37"/>
      <c r="J69" s="36"/>
      <c r="K69" s="36"/>
    </row>
    <row r="70" customFormat="false" ht="12.75" hidden="true" customHeight="true" outlineLevel="2" collapsed="false">
      <c r="A70" s="40" t="s">
        <v>56</v>
      </c>
      <c r="B70" s="25" t="s">
        <v>38</v>
      </c>
      <c r="C70" s="41" t="s">
        <v>29</v>
      </c>
      <c r="D70" s="42" t="s">
        <v>86</v>
      </c>
      <c r="E70" s="42" t="s">
        <v>88</v>
      </c>
      <c r="F70" s="42" t="s">
        <v>57</v>
      </c>
      <c r="G70" s="35"/>
      <c r="H70" s="36"/>
      <c r="I70" s="37"/>
      <c r="J70" s="36"/>
      <c r="K70" s="36"/>
    </row>
    <row r="71" customFormat="false" ht="25.5" hidden="true" customHeight="true" outlineLevel="2" collapsed="false">
      <c r="A71" s="40" t="s">
        <v>61</v>
      </c>
      <c r="B71" s="25" t="s">
        <v>38</v>
      </c>
      <c r="C71" s="41" t="s">
        <v>29</v>
      </c>
      <c r="D71" s="42" t="s">
        <v>86</v>
      </c>
      <c r="E71" s="42" t="s">
        <v>62</v>
      </c>
      <c r="F71" s="42"/>
      <c r="G71" s="35" t="n">
        <f aca="false">G72</f>
        <v>0</v>
      </c>
      <c r="H71" s="36"/>
      <c r="I71" s="37"/>
      <c r="J71" s="36"/>
      <c r="K71" s="36"/>
    </row>
    <row r="72" customFormat="false" ht="12.75" hidden="true" customHeight="true" outlineLevel="2" collapsed="false">
      <c r="A72" s="40" t="s">
        <v>56</v>
      </c>
      <c r="B72" s="25" t="s">
        <v>38</v>
      </c>
      <c r="C72" s="41" t="s">
        <v>29</v>
      </c>
      <c r="D72" s="42" t="s">
        <v>86</v>
      </c>
      <c r="E72" s="42" t="s">
        <v>62</v>
      </c>
      <c r="F72" s="42" t="s">
        <v>57</v>
      </c>
      <c r="G72" s="35"/>
      <c r="H72" s="36"/>
      <c r="I72" s="37"/>
      <c r="J72" s="36"/>
      <c r="K72" s="36"/>
    </row>
    <row r="73" customFormat="false" ht="12.75" hidden="false" customHeight="false" outlineLevel="1" collapsed="true">
      <c r="A73" s="40" t="s">
        <v>89</v>
      </c>
      <c r="B73" s="29" t="s">
        <v>17</v>
      </c>
      <c r="C73" s="41" t="s">
        <v>29</v>
      </c>
      <c r="D73" s="42" t="s">
        <v>86</v>
      </c>
      <c r="E73" s="42" t="s">
        <v>90</v>
      </c>
      <c r="F73" s="42"/>
      <c r="G73" s="35" t="n">
        <f aca="false">G74</f>
        <v>58</v>
      </c>
      <c r="H73" s="35" t="n">
        <f aca="false">H74</f>
        <v>0</v>
      </c>
      <c r="I73" s="35" t="n">
        <f aca="false">I74</f>
        <v>0</v>
      </c>
      <c r="J73" s="35" t="n">
        <f aca="false">J74</f>
        <v>58</v>
      </c>
      <c r="K73" s="35" t="n">
        <f aca="false">K74</f>
        <v>2762</v>
      </c>
    </row>
    <row r="74" customFormat="false" ht="42.75" hidden="false" customHeight="true" outlineLevel="1" collapsed="false">
      <c r="A74" s="40" t="s">
        <v>91</v>
      </c>
      <c r="B74" s="29" t="s">
        <v>17</v>
      </c>
      <c r="C74" s="41" t="s">
        <v>29</v>
      </c>
      <c r="D74" s="42" t="s">
        <v>86</v>
      </c>
      <c r="E74" s="42" t="s">
        <v>92</v>
      </c>
      <c r="F74" s="42"/>
      <c r="G74" s="35" t="n">
        <f aca="false">G75</f>
        <v>58</v>
      </c>
      <c r="H74" s="35" t="n">
        <f aca="false">H75</f>
        <v>0</v>
      </c>
      <c r="I74" s="35" t="n">
        <f aca="false">I75</f>
        <v>0</v>
      </c>
      <c r="J74" s="35" t="n">
        <f aca="false">J75</f>
        <v>58</v>
      </c>
      <c r="K74" s="35" t="n">
        <f aca="false">K75</f>
        <v>2762</v>
      </c>
    </row>
    <row r="75" customFormat="false" ht="38.25" hidden="false" customHeight="false" outlineLevel="1" collapsed="false">
      <c r="A75" s="40" t="s">
        <v>76</v>
      </c>
      <c r="B75" s="29" t="s">
        <v>17</v>
      </c>
      <c r="C75" s="41" t="s">
        <v>29</v>
      </c>
      <c r="D75" s="42" t="s">
        <v>86</v>
      </c>
      <c r="E75" s="42" t="s">
        <v>92</v>
      </c>
      <c r="F75" s="42" t="s">
        <v>77</v>
      </c>
      <c r="G75" s="35" t="n">
        <v>58</v>
      </c>
      <c r="H75" s="36"/>
      <c r="I75" s="37"/>
      <c r="J75" s="36" t="n">
        <v>58</v>
      </c>
      <c r="K75" s="36" t="n">
        <v>2762</v>
      </c>
    </row>
    <row r="76" customFormat="false" ht="12.75" hidden="false" customHeight="false" outlineLevel="0" collapsed="false">
      <c r="A76" s="49" t="s">
        <v>93</v>
      </c>
      <c r="B76" s="25" t="s">
        <v>17</v>
      </c>
      <c r="C76" s="50" t="s">
        <v>35</v>
      </c>
      <c r="D76" s="51" t="s">
        <v>19</v>
      </c>
      <c r="E76" s="51"/>
      <c r="F76" s="51"/>
      <c r="G76" s="54" t="n">
        <f aca="false">G80+G94+G106</f>
        <v>42366.1</v>
      </c>
      <c r="H76" s="54" t="e">
        <f aca="false">H80+#REF!</f>
        <v>#REF!</v>
      </c>
      <c r="I76" s="54" t="e">
        <f aca="false">I80+#REF!</f>
        <v>#REF!</v>
      </c>
      <c r="J76" s="54" t="e">
        <f aca="false">J80+#REF!</f>
        <v>#REF!</v>
      </c>
      <c r="K76" s="54" t="e">
        <f aca="false">K80+#REF!</f>
        <v>#REF!</v>
      </c>
    </row>
    <row r="77" customFormat="false" ht="12.75" hidden="true" customHeight="true" outlineLevel="1" collapsed="false">
      <c r="A77" s="40" t="s">
        <v>94</v>
      </c>
      <c r="B77" s="25" t="s">
        <v>38</v>
      </c>
      <c r="C77" s="41" t="s">
        <v>35</v>
      </c>
      <c r="D77" s="42" t="s">
        <v>21</v>
      </c>
      <c r="E77" s="42"/>
      <c r="F77" s="42"/>
      <c r="G77" s="39" t="n">
        <f aca="false">G78</f>
        <v>0</v>
      </c>
      <c r="H77" s="39" t="n">
        <f aca="false">H78</f>
        <v>0</v>
      </c>
      <c r="I77" s="39" t="n">
        <f aca="false">I78</f>
        <v>0</v>
      </c>
      <c r="J77" s="39" t="n">
        <f aca="false">J78</f>
        <v>0</v>
      </c>
      <c r="K77" s="39" t="n">
        <f aca="false">K78</f>
        <v>0</v>
      </c>
    </row>
    <row r="78" customFormat="false" ht="12.75" hidden="true" customHeight="true" outlineLevel="1" collapsed="false">
      <c r="A78" s="40" t="s">
        <v>95</v>
      </c>
      <c r="B78" s="25" t="s">
        <v>38</v>
      </c>
      <c r="C78" s="41" t="s">
        <v>35</v>
      </c>
      <c r="D78" s="42" t="s">
        <v>21</v>
      </c>
      <c r="E78" s="42" t="s">
        <v>96</v>
      </c>
      <c r="F78" s="42"/>
      <c r="G78" s="39" t="n">
        <f aca="false">G79</f>
        <v>0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</row>
    <row r="79" customFormat="false" ht="25.5" hidden="true" customHeight="true" outlineLevel="1" collapsed="false">
      <c r="A79" s="40" t="s">
        <v>97</v>
      </c>
      <c r="B79" s="25" t="s">
        <v>38</v>
      </c>
      <c r="C79" s="41" t="s">
        <v>35</v>
      </c>
      <c r="D79" s="42" t="s">
        <v>21</v>
      </c>
      <c r="E79" s="42" t="s">
        <v>96</v>
      </c>
      <c r="F79" s="42" t="s">
        <v>98</v>
      </c>
      <c r="G79" s="39"/>
      <c r="H79" s="39"/>
      <c r="I79" s="39"/>
      <c r="J79" s="39"/>
      <c r="K79" s="39"/>
    </row>
    <row r="80" customFormat="false" ht="13.5" hidden="false" customHeight="false" outlineLevel="0" collapsed="false">
      <c r="A80" s="40" t="s">
        <v>99</v>
      </c>
      <c r="B80" s="29" t="s">
        <v>17</v>
      </c>
      <c r="C80" s="41" t="s">
        <v>35</v>
      </c>
      <c r="D80" s="42" t="s">
        <v>45</v>
      </c>
      <c r="E80" s="42"/>
      <c r="F80" s="42"/>
      <c r="G80" s="39" t="n">
        <f aca="false">G83+G81</f>
        <v>14216.3</v>
      </c>
      <c r="H80" s="39" t="e">
        <f aca="false">H83+#REF!</f>
        <v>#REF!</v>
      </c>
      <c r="I80" s="39" t="e">
        <f aca="false">I83+#REF!</f>
        <v>#REF!</v>
      </c>
      <c r="J80" s="39" t="e">
        <f aca="false">J83+#REF!</f>
        <v>#REF!</v>
      </c>
      <c r="K80" s="39" t="e">
        <f aca="false">K83+#REF!</f>
        <v>#REF!</v>
      </c>
    </row>
    <row r="81" customFormat="false" ht="51" hidden="false" customHeight="false" outlineLevel="0" collapsed="false">
      <c r="A81" s="55" t="s">
        <v>100</v>
      </c>
      <c r="B81" s="29" t="s">
        <v>17</v>
      </c>
      <c r="C81" s="41" t="s">
        <v>35</v>
      </c>
      <c r="D81" s="42" t="s">
        <v>45</v>
      </c>
      <c r="E81" s="42" t="s">
        <v>101</v>
      </c>
      <c r="F81" s="42"/>
      <c r="G81" s="39" t="n">
        <f aca="false">G82</f>
        <v>5000</v>
      </c>
      <c r="H81" s="39"/>
      <c r="I81" s="39"/>
      <c r="J81" s="39"/>
      <c r="K81" s="39"/>
    </row>
    <row r="82" customFormat="false" ht="12.75" hidden="false" customHeight="false" outlineLevel="0" collapsed="false">
      <c r="A82" s="56" t="s">
        <v>102</v>
      </c>
      <c r="B82" s="29" t="s">
        <v>17</v>
      </c>
      <c r="C82" s="41" t="s">
        <v>35</v>
      </c>
      <c r="D82" s="42" t="s">
        <v>45</v>
      </c>
      <c r="E82" s="42" t="s">
        <v>101</v>
      </c>
      <c r="F82" s="42" t="s">
        <v>103</v>
      </c>
      <c r="G82" s="39" t="n">
        <v>5000</v>
      </c>
      <c r="H82" s="39"/>
      <c r="I82" s="39"/>
      <c r="J82" s="39"/>
      <c r="K82" s="39"/>
    </row>
    <row r="83" customFormat="false" ht="12.75" hidden="false" customHeight="false" outlineLevel="0" collapsed="false">
      <c r="A83" s="58" t="s">
        <v>104</v>
      </c>
      <c r="B83" s="29" t="s">
        <v>17</v>
      </c>
      <c r="C83" s="41" t="s">
        <v>35</v>
      </c>
      <c r="D83" s="42" t="s">
        <v>45</v>
      </c>
      <c r="E83" s="42" t="s">
        <v>105</v>
      </c>
      <c r="F83" s="42"/>
      <c r="G83" s="39" t="n">
        <f aca="false">G86+G88+G90+G92+G84</f>
        <v>9216.3</v>
      </c>
      <c r="H83" s="39" t="e">
        <f aca="false">#REF!</f>
        <v>#REF!</v>
      </c>
      <c r="I83" s="39" t="e">
        <f aca="false">#REF!</f>
        <v>#REF!</v>
      </c>
      <c r="J83" s="39" t="e">
        <f aca="false">#REF!</f>
        <v>#REF!</v>
      </c>
      <c r="K83" s="39" t="e">
        <f aca="false">#REF!</f>
        <v>#REF!</v>
      </c>
    </row>
    <row r="84" customFormat="false" ht="25.5" hidden="false" customHeight="false" outlineLevel="0" collapsed="false">
      <c r="A84" s="40" t="s">
        <v>106</v>
      </c>
      <c r="B84" s="29" t="s">
        <v>17</v>
      </c>
      <c r="C84" s="41" t="s">
        <v>35</v>
      </c>
      <c r="D84" s="42" t="s">
        <v>45</v>
      </c>
      <c r="E84" s="42" t="s">
        <v>107</v>
      </c>
      <c r="F84" s="42"/>
      <c r="G84" s="59" t="n">
        <f aca="false">G85</f>
        <v>595.2</v>
      </c>
      <c r="H84" s="39" t="n">
        <f aca="false">H85</f>
        <v>0</v>
      </c>
      <c r="I84" s="39" t="n">
        <f aca="false">I85</f>
        <v>0</v>
      </c>
      <c r="J84" s="39" t="n">
        <f aca="false">J85</f>
        <v>1250</v>
      </c>
      <c r="K84" s="39" t="n">
        <f aca="false">K85</f>
        <v>1251</v>
      </c>
    </row>
    <row r="85" customFormat="false" ht="25.5" hidden="false" customHeight="false" outlineLevel="0" collapsed="false">
      <c r="A85" s="40" t="s">
        <v>26</v>
      </c>
      <c r="B85" s="29" t="s">
        <v>17</v>
      </c>
      <c r="C85" s="41" t="s">
        <v>35</v>
      </c>
      <c r="D85" s="42" t="s">
        <v>45</v>
      </c>
      <c r="E85" s="42" t="s">
        <v>107</v>
      </c>
      <c r="F85" s="42" t="s">
        <v>27</v>
      </c>
      <c r="G85" s="59" t="n">
        <v>595.2</v>
      </c>
      <c r="H85" s="60"/>
      <c r="I85" s="61"/>
      <c r="J85" s="36" t="n">
        <v>1250</v>
      </c>
      <c r="K85" s="36" t="n">
        <v>1251</v>
      </c>
    </row>
    <row r="86" customFormat="false" ht="55.5" hidden="false" customHeight="true" outlineLevel="0" collapsed="false">
      <c r="A86" s="40" t="s">
        <v>108</v>
      </c>
      <c r="B86" s="29" t="s">
        <v>17</v>
      </c>
      <c r="C86" s="41" t="s">
        <v>35</v>
      </c>
      <c r="D86" s="42" t="s">
        <v>45</v>
      </c>
      <c r="E86" s="42" t="s">
        <v>109</v>
      </c>
      <c r="F86" s="42"/>
      <c r="G86" s="39" t="n">
        <f aca="false">G87</f>
        <v>1361.8</v>
      </c>
      <c r="H86" s="39" t="n">
        <f aca="false">H87</f>
        <v>0</v>
      </c>
      <c r="I86" s="39" t="n">
        <f aca="false">I87</f>
        <v>0</v>
      </c>
      <c r="J86" s="39" t="n">
        <f aca="false">J87</f>
        <v>5037</v>
      </c>
      <c r="K86" s="39" t="n">
        <f aca="false">K87</f>
        <v>5531</v>
      </c>
    </row>
    <row r="87" customFormat="false" ht="12.75" hidden="false" customHeight="false" outlineLevel="0" collapsed="false">
      <c r="A87" s="62" t="s">
        <v>110</v>
      </c>
      <c r="B87" s="29" t="s">
        <v>17</v>
      </c>
      <c r="C87" s="41"/>
      <c r="D87" s="42"/>
      <c r="E87" s="42" t="s">
        <v>109</v>
      </c>
      <c r="F87" s="42" t="s">
        <v>111</v>
      </c>
      <c r="G87" s="39" t="n">
        <v>1361.8</v>
      </c>
      <c r="H87" s="60"/>
      <c r="I87" s="61"/>
      <c r="J87" s="36" t="n">
        <v>5037</v>
      </c>
      <c r="K87" s="36" t="n">
        <v>5531</v>
      </c>
    </row>
    <row r="88" customFormat="false" ht="78.75" hidden="false" customHeight="true" outlineLevel="0" collapsed="false">
      <c r="A88" s="58" t="s">
        <v>112</v>
      </c>
      <c r="B88" s="29" t="s">
        <v>17</v>
      </c>
      <c r="C88" s="63" t="s">
        <v>35</v>
      </c>
      <c r="D88" s="63" t="s">
        <v>45</v>
      </c>
      <c r="E88" s="42" t="s">
        <v>113</v>
      </c>
      <c r="F88" s="42"/>
      <c r="G88" s="39" t="n">
        <f aca="false">G89</f>
        <v>4417.1</v>
      </c>
      <c r="H88" s="39" t="n">
        <f aca="false">H89</f>
        <v>0</v>
      </c>
      <c r="I88" s="39" t="n">
        <f aca="false">I89</f>
        <v>0</v>
      </c>
      <c r="J88" s="39" t="n">
        <f aca="false">J89</f>
        <v>1132</v>
      </c>
      <c r="K88" s="39" t="n">
        <f aca="false">K89</f>
        <v>1132</v>
      </c>
    </row>
    <row r="89" customFormat="false" ht="12.75" hidden="false" customHeight="false" outlineLevel="0" collapsed="false">
      <c r="A89" s="62" t="s">
        <v>110</v>
      </c>
      <c r="B89" s="29" t="s">
        <v>17</v>
      </c>
      <c r="C89" s="63"/>
      <c r="D89" s="63"/>
      <c r="E89" s="42" t="s">
        <v>113</v>
      </c>
      <c r="F89" s="42" t="s">
        <v>111</v>
      </c>
      <c r="G89" s="39" t="n">
        <v>4417.1</v>
      </c>
      <c r="H89" s="60"/>
      <c r="I89" s="61"/>
      <c r="J89" s="36" t="n">
        <v>1132</v>
      </c>
      <c r="K89" s="36" t="n">
        <v>1132</v>
      </c>
    </row>
    <row r="90" customFormat="false" ht="63.75" hidden="false" customHeight="false" outlineLevel="0" collapsed="false">
      <c r="A90" s="58" t="s">
        <v>114</v>
      </c>
      <c r="B90" s="29" t="s">
        <v>17</v>
      </c>
      <c r="C90" s="63" t="s">
        <v>35</v>
      </c>
      <c r="D90" s="63" t="s">
        <v>45</v>
      </c>
      <c r="E90" s="42" t="s">
        <v>115</v>
      </c>
      <c r="F90" s="42"/>
      <c r="G90" s="39" t="n">
        <f aca="false">G91</f>
        <v>1132.2</v>
      </c>
      <c r="H90" s="39" t="n">
        <f aca="false">H91</f>
        <v>0</v>
      </c>
      <c r="I90" s="39" t="n">
        <f aca="false">I91</f>
        <v>0</v>
      </c>
      <c r="J90" s="39" t="n">
        <f aca="false">J91</f>
        <v>1714</v>
      </c>
      <c r="K90" s="39" t="n">
        <f aca="false">K91</f>
        <v>1898</v>
      </c>
    </row>
    <row r="91" customFormat="false" ht="12.75" hidden="false" customHeight="false" outlineLevel="0" collapsed="false">
      <c r="A91" s="62" t="s">
        <v>110</v>
      </c>
      <c r="B91" s="29" t="s">
        <v>17</v>
      </c>
      <c r="C91" s="63"/>
      <c r="D91" s="63"/>
      <c r="E91" s="42" t="s">
        <v>115</v>
      </c>
      <c r="F91" s="42" t="s">
        <v>111</v>
      </c>
      <c r="G91" s="39" t="n">
        <v>1132.2</v>
      </c>
      <c r="H91" s="60"/>
      <c r="I91" s="61"/>
      <c r="J91" s="36" t="n">
        <v>1714</v>
      </c>
      <c r="K91" s="36" t="n">
        <v>1898</v>
      </c>
    </row>
    <row r="92" customFormat="false" ht="38.25" hidden="false" customHeight="false" outlineLevel="0" collapsed="false">
      <c r="A92" s="58" t="s">
        <v>116</v>
      </c>
      <c r="B92" s="29" t="s">
        <v>17</v>
      </c>
      <c r="C92" s="63" t="s">
        <v>35</v>
      </c>
      <c r="D92" s="63" t="s">
        <v>45</v>
      </c>
      <c r="E92" s="42" t="s">
        <v>117</v>
      </c>
      <c r="F92" s="42"/>
      <c r="G92" s="39" t="n">
        <f aca="false">G93</f>
        <v>1710</v>
      </c>
      <c r="H92" s="60"/>
      <c r="I92" s="61"/>
      <c r="J92" s="36" t="n">
        <v>288.4</v>
      </c>
      <c r="K92" s="36" t="n">
        <v>308</v>
      </c>
    </row>
    <row r="93" customFormat="false" ht="12.75" hidden="false" customHeight="false" outlineLevel="0" collapsed="false">
      <c r="A93" s="62" t="s">
        <v>110</v>
      </c>
      <c r="B93" s="29" t="s">
        <v>17</v>
      </c>
      <c r="C93" s="63"/>
      <c r="D93" s="63"/>
      <c r="E93" s="42" t="s">
        <v>117</v>
      </c>
      <c r="F93" s="42" t="s">
        <v>111</v>
      </c>
      <c r="G93" s="39" t="n">
        <v>1710</v>
      </c>
      <c r="H93" s="60"/>
      <c r="I93" s="61"/>
      <c r="J93" s="36"/>
      <c r="K93" s="36"/>
    </row>
    <row r="94" customFormat="false" ht="12.75" hidden="false" customHeight="false" outlineLevel="0" collapsed="false">
      <c r="A94" s="40" t="s">
        <v>118</v>
      </c>
      <c r="B94" s="29" t="s">
        <v>17</v>
      </c>
      <c r="C94" s="41" t="s">
        <v>35</v>
      </c>
      <c r="D94" s="42" t="s">
        <v>119</v>
      </c>
      <c r="E94" s="42"/>
      <c r="F94" s="42"/>
      <c r="G94" s="39" t="n">
        <f aca="false">G95+G97</f>
        <v>7164</v>
      </c>
      <c r="H94" s="36"/>
      <c r="I94" s="37" t="e">
        <f aca="false">H94/G96*100</f>
        <v>#DIV/0!</v>
      </c>
      <c r="J94" s="36"/>
      <c r="K94" s="36"/>
    </row>
    <row r="95" customFormat="false" ht="12.75" hidden="true" customHeight="true" outlineLevel="1" collapsed="false">
      <c r="A95" s="40" t="s">
        <v>120</v>
      </c>
      <c r="B95" s="134" t="s">
        <v>38</v>
      </c>
      <c r="C95" s="41" t="s">
        <v>35</v>
      </c>
      <c r="D95" s="42" t="s">
        <v>119</v>
      </c>
      <c r="E95" s="42" t="s">
        <v>121</v>
      </c>
      <c r="F95" s="42"/>
      <c r="G95" s="39" t="n">
        <f aca="false">G96</f>
        <v>0</v>
      </c>
      <c r="H95" s="39" t="n">
        <f aca="false">H96</f>
        <v>0</v>
      </c>
      <c r="I95" s="39" t="n">
        <f aca="false">I96</f>
        <v>0</v>
      </c>
      <c r="J95" s="39" t="n">
        <f aca="false">J96</f>
        <v>3561.4</v>
      </c>
      <c r="K95" s="39" t="n">
        <f aca="false">K96</f>
        <v>3561.4</v>
      </c>
    </row>
    <row r="96" customFormat="false" ht="25.5" hidden="true" customHeight="true" outlineLevel="1" collapsed="false">
      <c r="A96" s="40" t="s">
        <v>122</v>
      </c>
      <c r="B96" s="134" t="s">
        <v>38</v>
      </c>
      <c r="C96" s="41" t="s">
        <v>35</v>
      </c>
      <c r="D96" s="42" t="s">
        <v>119</v>
      </c>
      <c r="E96" s="42" t="s">
        <v>121</v>
      </c>
      <c r="F96" s="42" t="s">
        <v>123</v>
      </c>
      <c r="G96" s="35"/>
      <c r="H96" s="35" t="n">
        <f aca="false">H103</f>
        <v>0</v>
      </c>
      <c r="I96" s="35" t="n">
        <f aca="false">I103</f>
        <v>0</v>
      </c>
      <c r="J96" s="35" t="n">
        <f aca="false">J103</f>
        <v>3561.4</v>
      </c>
      <c r="K96" s="35" t="n">
        <f aca="false">K103</f>
        <v>3561.4</v>
      </c>
    </row>
    <row r="97" customFormat="false" ht="12.75" hidden="true" customHeight="true" outlineLevel="1" collapsed="false">
      <c r="A97" s="40" t="s">
        <v>124</v>
      </c>
      <c r="B97" s="134" t="s">
        <v>38</v>
      </c>
      <c r="C97" s="41" t="s">
        <v>35</v>
      </c>
      <c r="D97" s="42" t="s">
        <v>119</v>
      </c>
      <c r="E97" s="42" t="s">
        <v>125</v>
      </c>
      <c r="F97" s="42"/>
      <c r="G97" s="39" t="n">
        <f aca="false">G98</f>
        <v>7164</v>
      </c>
      <c r="H97" s="36" t="n">
        <f aca="false">H98</f>
        <v>0</v>
      </c>
      <c r="I97" s="37" t="e">
        <f aca="false">H97/G99*100</f>
        <v>#DIV/0!</v>
      </c>
      <c r="J97" s="36"/>
      <c r="K97" s="36"/>
    </row>
    <row r="98" customFormat="false" ht="25.5" hidden="true" customHeight="true" outlineLevel="1" collapsed="false">
      <c r="A98" s="40" t="s">
        <v>126</v>
      </c>
      <c r="B98" s="134" t="s">
        <v>38</v>
      </c>
      <c r="C98" s="41" t="s">
        <v>35</v>
      </c>
      <c r="D98" s="42" t="s">
        <v>119</v>
      </c>
      <c r="E98" s="42" t="s">
        <v>127</v>
      </c>
      <c r="F98" s="42"/>
      <c r="G98" s="35" t="n">
        <f aca="false">G105</f>
        <v>7164</v>
      </c>
      <c r="H98" s="36"/>
      <c r="I98" s="37" t="e">
        <f aca="false">H98/G100*100</f>
        <v>#DIV/0!</v>
      </c>
      <c r="J98" s="36"/>
      <c r="K98" s="36"/>
    </row>
    <row r="99" customFormat="false" ht="12.75" hidden="true" customHeight="true" outlineLevel="1" collapsed="false">
      <c r="A99" s="40" t="s">
        <v>128</v>
      </c>
      <c r="B99" s="134" t="s">
        <v>38</v>
      </c>
      <c r="C99" s="41" t="s">
        <v>35</v>
      </c>
      <c r="D99" s="42" t="s">
        <v>86</v>
      </c>
      <c r="E99" s="42"/>
      <c r="F99" s="42"/>
      <c r="G99" s="39" t="n">
        <f aca="false">G100</f>
        <v>0</v>
      </c>
      <c r="H99" s="36"/>
      <c r="I99" s="37" t="e">
        <f aca="false">H99/G101*100</f>
        <v>#DIV/0!</v>
      </c>
      <c r="J99" s="36"/>
      <c r="K99" s="36"/>
    </row>
    <row r="100" customFormat="false" ht="12.75" hidden="true" customHeight="true" outlineLevel="1" collapsed="false">
      <c r="A100" s="40" t="s">
        <v>129</v>
      </c>
      <c r="B100" s="134" t="s">
        <v>38</v>
      </c>
      <c r="C100" s="41" t="s">
        <v>35</v>
      </c>
      <c r="D100" s="42" t="s">
        <v>86</v>
      </c>
      <c r="E100" s="42" t="s">
        <v>130</v>
      </c>
      <c r="F100" s="42"/>
      <c r="G100" s="35" t="n">
        <f aca="false">G101</f>
        <v>0</v>
      </c>
      <c r="H100" s="36"/>
      <c r="I100" s="37"/>
      <c r="J100" s="36"/>
      <c r="K100" s="36"/>
    </row>
    <row r="101" customFormat="false" ht="25.5" hidden="true" customHeight="true" outlineLevel="1" collapsed="false">
      <c r="A101" s="40" t="s">
        <v>131</v>
      </c>
      <c r="B101" s="134" t="s">
        <v>38</v>
      </c>
      <c r="C101" s="41" t="s">
        <v>35</v>
      </c>
      <c r="D101" s="42" t="s">
        <v>86</v>
      </c>
      <c r="E101" s="42" t="s">
        <v>130</v>
      </c>
      <c r="F101" s="42" t="s">
        <v>132</v>
      </c>
      <c r="G101" s="35"/>
      <c r="H101" s="36"/>
      <c r="I101" s="37"/>
      <c r="J101" s="36"/>
      <c r="K101" s="36"/>
    </row>
    <row r="102" customFormat="false" ht="12.75" hidden="true" customHeight="true" outlineLevel="1" collapsed="false">
      <c r="A102" s="40" t="s">
        <v>128</v>
      </c>
      <c r="B102" s="134" t="s">
        <v>38</v>
      </c>
      <c r="C102" s="41" t="s">
        <v>35</v>
      </c>
      <c r="D102" s="42" t="s">
        <v>86</v>
      </c>
      <c r="E102" s="42"/>
      <c r="F102" s="42"/>
      <c r="G102" s="35" t="n">
        <f aca="false">G103</f>
        <v>0</v>
      </c>
      <c r="H102" s="36"/>
      <c r="I102" s="37"/>
      <c r="J102" s="36"/>
      <c r="K102" s="36"/>
    </row>
    <row r="103" customFormat="false" ht="12.75" hidden="true" customHeight="true" outlineLevel="1" collapsed="false">
      <c r="A103" s="40" t="s">
        <v>129</v>
      </c>
      <c r="B103" s="134" t="s">
        <v>38</v>
      </c>
      <c r="C103" s="41" t="s">
        <v>35</v>
      </c>
      <c r="D103" s="42" t="s">
        <v>86</v>
      </c>
      <c r="E103" s="42" t="s">
        <v>133</v>
      </c>
      <c r="F103" s="42"/>
      <c r="G103" s="35" t="n">
        <f aca="false">G104</f>
        <v>0</v>
      </c>
      <c r="H103" s="36"/>
      <c r="I103" s="37"/>
      <c r="J103" s="36" t="n">
        <v>3561.4</v>
      </c>
      <c r="K103" s="36" t="n">
        <v>3561.4</v>
      </c>
    </row>
    <row r="104" customFormat="false" ht="25.5" hidden="true" customHeight="true" outlineLevel="1" collapsed="false">
      <c r="A104" s="40" t="s">
        <v>131</v>
      </c>
      <c r="B104" s="134" t="s">
        <v>38</v>
      </c>
      <c r="C104" s="41" t="s">
        <v>35</v>
      </c>
      <c r="D104" s="42" t="s">
        <v>86</v>
      </c>
      <c r="E104" s="42" t="s">
        <v>133</v>
      </c>
      <c r="F104" s="42" t="s">
        <v>132</v>
      </c>
      <c r="G104" s="35" t="n">
        <v>0</v>
      </c>
      <c r="H104" s="36"/>
      <c r="I104" s="37"/>
      <c r="J104" s="36"/>
      <c r="K104" s="36"/>
    </row>
    <row r="105" customFormat="false" ht="12.75" hidden="false" customHeight="false" outlineLevel="0" collapsed="false">
      <c r="A105" s="40" t="s">
        <v>110</v>
      </c>
      <c r="B105" s="29" t="s">
        <v>17</v>
      </c>
      <c r="C105" s="41" t="s">
        <v>35</v>
      </c>
      <c r="D105" s="42" t="s">
        <v>119</v>
      </c>
      <c r="E105" s="42" t="s">
        <v>127</v>
      </c>
      <c r="F105" s="42" t="s">
        <v>111</v>
      </c>
      <c r="G105" s="35" t="n">
        <v>7164</v>
      </c>
      <c r="H105" s="36"/>
      <c r="I105" s="37"/>
      <c r="J105" s="36"/>
      <c r="K105" s="36"/>
    </row>
    <row r="106" customFormat="false" ht="25.5" hidden="false" customHeight="false" outlineLevel="0" collapsed="false">
      <c r="A106" s="40" t="s">
        <v>134</v>
      </c>
      <c r="B106" s="29" t="s">
        <v>17</v>
      </c>
      <c r="C106" s="41" t="s">
        <v>35</v>
      </c>
      <c r="D106" s="42" t="s">
        <v>59</v>
      </c>
      <c r="E106" s="42"/>
      <c r="F106" s="42"/>
      <c r="G106" s="35" t="n">
        <f aca="false">G109+G107</f>
        <v>20985.8</v>
      </c>
      <c r="H106" s="36"/>
      <c r="I106" s="37"/>
      <c r="J106" s="36"/>
      <c r="K106" s="36"/>
    </row>
    <row r="107" customFormat="false" ht="12.75" hidden="false" customHeight="false" outlineLevel="0" collapsed="false">
      <c r="A107" s="40" t="s">
        <v>135</v>
      </c>
      <c r="B107" s="29" t="s">
        <v>17</v>
      </c>
      <c r="C107" s="41" t="s">
        <v>35</v>
      </c>
      <c r="D107" s="42" t="s">
        <v>59</v>
      </c>
      <c r="E107" s="42" t="s">
        <v>136</v>
      </c>
      <c r="F107" s="42"/>
      <c r="G107" s="35" t="n">
        <f aca="false">G108</f>
        <v>85.8</v>
      </c>
      <c r="H107" s="36"/>
      <c r="I107" s="37"/>
      <c r="J107" s="36"/>
      <c r="K107" s="36"/>
    </row>
    <row r="108" customFormat="false" ht="12.75" hidden="false" customHeight="false" outlineLevel="0" collapsed="false">
      <c r="A108" s="40" t="s">
        <v>137</v>
      </c>
      <c r="B108" s="29" t="s">
        <v>17</v>
      </c>
      <c r="C108" s="41" t="s">
        <v>35</v>
      </c>
      <c r="D108" s="42" t="s">
        <v>59</v>
      </c>
      <c r="E108" s="42" t="s">
        <v>138</v>
      </c>
      <c r="F108" s="42" t="s">
        <v>111</v>
      </c>
      <c r="G108" s="35" t="n">
        <v>85.8</v>
      </c>
      <c r="H108" s="36"/>
      <c r="I108" s="37"/>
      <c r="J108" s="36"/>
      <c r="K108" s="36"/>
    </row>
    <row r="109" customFormat="false" ht="38.25" hidden="false" customHeight="false" outlineLevel="0" collapsed="false">
      <c r="A109" s="40" t="s">
        <v>139</v>
      </c>
      <c r="B109" s="29" t="s">
        <v>17</v>
      </c>
      <c r="C109" s="41" t="s">
        <v>35</v>
      </c>
      <c r="D109" s="42" t="s">
        <v>59</v>
      </c>
      <c r="E109" s="42" t="s">
        <v>140</v>
      </c>
      <c r="F109" s="42"/>
      <c r="G109" s="35" t="n">
        <f aca="false">G110</f>
        <v>20900</v>
      </c>
      <c r="H109" s="52" t="e">
        <f aca="false">H110+H130</f>
        <v>#REF!</v>
      </c>
      <c r="I109" s="52" t="e">
        <f aca="false">I110+I130</f>
        <v>#REF!</v>
      </c>
      <c r="J109" s="52" t="e">
        <f aca="false">J110+J130</f>
        <v>#REF!</v>
      </c>
      <c r="K109" s="52" t="e">
        <f aca="false">K110+K130</f>
        <v>#REF!</v>
      </c>
    </row>
    <row r="110" customFormat="false" ht="25.5" hidden="false" customHeight="false" outlineLevel="0" collapsed="false">
      <c r="A110" s="40" t="s">
        <v>26</v>
      </c>
      <c r="B110" s="29" t="s">
        <v>17</v>
      </c>
      <c r="C110" s="41" t="s">
        <v>35</v>
      </c>
      <c r="D110" s="42" t="s">
        <v>59</v>
      </c>
      <c r="E110" s="42" t="s">
        <v>140</v>
      </c>
      <c r="F110" s="42" t="s">
        <v>27</v>
      </c>
      <c r="G110" s="35" t="n">
        <v>20900</v>
      </c>
      <c r="H110" s="39" t="e">
        <f aca="false">H111+#REF!+H113+#REF!</f>
        <v>#REF!</v>
      </c>
      <c r="I110" s="39" t="e">
        <f aca="false">I111+#REF!+I113+#REF!</f>
        <v>#REF!</v>
      </c>
      <c r="J110" s="39" t="e">
        <f aca="false">J111+#REF!+J113+#REF!</f>
        <v>#REF!</v>
      </c>
      <c r="K110" s="39" t="e">
        <f aca="false">K111+#REF!+K113+#REF!</f>
        <v>#REF!</v>
      </c>
    </row>
    <row r="111" customFormat="false" ht="12.75" hidden="false" customHeight="false" outlineLevel="0" collapsed="false">
      <c r="A111" s="40" t="s">
        <v>141</v>
      </c>
      <c r="B111" s="25" t="s">
        <v>17</v>
      </c>
      <c r="C111" s="50" t="s">
        <v>45</v>
      </c>
      <c r="D111" s="51" t="s">
        <v>19</v>
      </c>
      <c r="E111" s="51"/>
      <c r="F111" s="51"/>
      <c r="G111" s="52" t="n">
        <f aca="false">G112+G132</f>
        <v>11266</v>
      </c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</row>
    <row r="112" customFormat="false" ht="12.75" hidden="false" customHeight="false" outlineLevel="0" collapsed="false">
      <c r="A112" s="40" t="s">
        <v>142</v>
      </c>
      <c r="B112" s="29" t="s">
        <v>17</v>
      </c>
      <c r="C112" s="41" t="s">
        <v>45</v>
      </c>
      <c r="D112" s="42" t="s">
        <v>18</v>
      </c>
      <c r="E112" s="42"/>
      <c r="F112" s="42"/>
      <c r="G112" s="39" t="n">
        <f aca="false">G115+G122+G130+G113</f>
        <v>11266</v>
      </c>
      <c r="H112" s="39"/>
      <c r="I112" s="39"/>
      <c r="J112" s="39"/>
      <c r="K112" s="39"/>
    </row>
    <row r="113" customFormat="false" ht="13.5" hidden="true" customHeight="true" outlineLevel="1" collapsed="false">
      <c r="A113" s="64" t="s">
        <v>143</v>
      </c>
      <c r="B113" s="25" t="s">
        <v>38</v>
      </c>
      <c r="C113" s="41" t="s">
        <v>45</v>
      </c>
      <c r="D113" s="42" t="s">
        <v>18</v>
      </c>
      <c r="E113" s="42" t="s">
        <v>144</v>
      </c>
      <c r="F113" s="42"/>
      <c r="G113" s="39" t="n">
        <f aca="false">G114</f>
        <v>0</v>
      </c>
      <c r="H113" s="39" t="n">
        <f aca="false">H115+H116</f>
        <v>3605.3</v>
      </c>
      <c r="I113" s="39" t="n">
        <f aca="false">I115+I116</f>
        <v>3605.3</v>
      </c>
      <c r="J113" s="39" t="n">
        <f aca="false">J115+J116</f>
        <v>8605.2</v>
      </c>
      <c r="K113" s="39" t="n">
        <f aca="false">K115+K116</f>
        <v>9736.8</v>
      </c>
    </row>
    <row r="114" customFormat="false" ht="25.5" hidden="true" customHeight="true" outlineLevel="1" collapsed="false">
      <c r="A114" s="40" t="s">
        <v>26</v>
      </c>
      <c r="B114" s="25" t="s">
        <v>38</v>
      </c>
      <c r="C114" s="41" t="s">
        <v>45</v>
      </c>
      <c r="D114" s="42" t="s">
        <v>18</v>
      </c>
      <c r="E114" s="42" t="s">
        <v>144</v>
      </c>
      <c r="F114" s="42" t="s">
        <v>27</v>
      </c>
      <c r="G114" s="39"/>
      <c r="H114" s="60"/>
      <c r="I114" s="61"/>
      <c r="J114" s="36"/>
      <c r="K114" s="36"/>
    </row>
    <row r="115" customFormat="false" ht="25.5" hidden="true" customHeight="true" outlineLevel="1" collapsed="false">
      <c r="A115" s="56" t="s">
        <v>145</v>
      </c>
      <c r="B115" s="25" t="s">
        <v>38</v>
      </c>
      <c r="C115" s="41" t="s">
        <v>45</v>
      </c>
      <c r="D115" s="42" t="s">
        <v>18</v>
      </c>
      <c r="E115" s="42" t="s">
        <v>101</v>
      </c>
      <c r="F115" s="42"/>
      <c r="G115" s="39" t="n">
        <f aca="false">G117+G118+G120</f>
        <v>0</v>
      </c>
      <c r="H115" s="39" t="n">
        <v>3605.3</v>
      </c>
      <c r="I115" s="39" t="n">
        <v>3605.3</v>
      </c>
      <c r="J115" s="39" t="n">
        <v>3605.2</v>
      </c>
      <c r="K115" s="39" t="n">
        <v>4736.8</v>
      </c>
    </row>
    <row r="116" customFormat="false" ht="24" hidden="true" customHeight="true" outlineLevel="2" collapsed="false">
      <c r="A116" s="65" t="s">
        <v>146</v>
      </c>
      <c r="B116" s="25" t="s">
        <v>38</v>
      </c>
      <c r="C116" s="41" t="s">
        <v>45</v>
      </c>
      <c r="D116" s="42" t="s">
        <v>18</v>
      </c>
      <c r="E116" s="42" t="s">
        <v>147</v>
      </c>
      <c r="F116" s="42"/>
      <c r="G116" s="39" t="n">
        <f aca="false">G117</f>
        <v>0</v>
      </c>
      <c r="H116" s="60"/>
      <c r="I116" s="61"/>
      <c r="J116" s="36" t="n">
        <v>5000</v>
      </c>
      <c r="K116" s="36" t="n">
        <v>5000</v>
      </c>
    </row>
    <row r="117" customFormat="false" ht="38.25" hidden="true" customHeight="true" outlineLevel="2" collapsed="false">
      <c r="A117" s="66" t="s">
        <v>148</v>
      </c>
      <c r="B117" s="25" t="s">
        <v>38</v>
      </c>
      <c r="C117" s="41" t="s">
        <v>45</v>
      </c>
      <c r="D117" s="42" t="s">
        <v>18</v>
      </c>
      <c r="E117" s="42" t="s">
        <v>147</v>
      </c>
      <c r="F117" s="42" t="s">
        <v>149</v>
      </c>
      <c r="G117" s="39"/>
      <c r="H117" s="60"/>
      <c r="I117" s="61"/>
      <c r="J117" s="36"/>
      <c r="K117" s="36"/>
    </row>
    <row r="118" customFormat="false" ht="38.25" hidden="true" customHeight="true" outlineLevel="1" collapsed="true">
      <c r="A118" s="40" t="s">
        <v>150</v>
      </c>
      <c r="B118" s="25" t="s">
        <v>38</v>
      </c>
      <c r="C118" s="41" t="s">
        <v>45</v>
      </c>
      <c r="D118" s="42" t="s">
        <v>18</v>
      </c>
      <c r="E118" s="42" t="s">
        <v>101</v>
      </c>
      <c r="F118" s="42"/>
      <c r="G118" s="39" t="n">
        <f aca="false">G119</f>
        <v>0</v>
      </c>
      <c r="H118" s="60"/>
      <c r="I118" s="61"/>
      <c r="J118" s="36"/>
      <c r="K118" s="36"/>
    </row>
    <row r="119" customFormat="false" ht="51" hidden="true" customHeight="true" outlineLevel="1" collapsed="false">
      <c r="A119" s="66" t="s">
        <v>151</v>
      </c>
      <c r="B119" s="25" t="s">
        <v>38</v>
      </c>
      <c r="C119" s="41" t="s">
        <v>45</v>
      </c>
      <c r="D119" s="42" t="s">
        <v>18</v>
      </c>
      <c r="E119" s="42" t="s">
        <v>101</v>
      </c>
      <c r="F119" s="42" t="s">
        <v>152</v>
      </c>
      <c r="G119" s="39"/>
      <c r="H119" s="60"/>
      <c r="I119" s="61"/>
      <c r="J119" s="36"/>
      <c r="K119" s="36"/>
    </row>
    <row r="120" customFormat="false" ht="51" hidden="true" customHeight="true" outlineLevel="1" collapsed="false">
      <c r="A120" s="66" t="s">
        <v>153</v>
      </c>
      <c r="B120" s="25" t="s">
        <v>38</v>
      </c>
      <c r="C120" s="41" t="s">
        <v>45</v>
      </c>
      <c r="D120" s="42" t="s">
        <v>18</v>
      </c>
      <c r="E120" s="42" t="s">
        <v>154</v>
      </c>
      <c r="F120" s="42"/>
      <c r="G120" s="39" t="n">
        <f aca="false">G121</f>
        <v>0</v>
      </c>
      <c r="H120" s="60"/>
      <c r="I120" s="61"/>
      <c r="J120" s="36"/>
      <c r="K120" s="36"/>
    </row>
    <row r="121" customFormat="false" ht="62.25" hidden="true" customHeight="true" outlineLevel="1" collapsed="false">
      <c r="A121" s="66" t="s">
        <v>151</v>
      </c>
      <c r="B121" s="25" t="s">
        <v>38</v>
      </c>
      <c r="C121" s="41" t="s">
        <v>45</v>
      </c>
      <c r="D121" s="42" t="s">
        <v>18</v>
      </c>
      <c r="E121" s="42" t="s">
        <v>154</v>
      </c>
      <c r="F121" s="42" t="s">
        <v>152</v>
      </c>
      <c r="G121" s="39"/>
      <c r="H121" s="60"/>
      <c r="I121" s="61"/>
      <c r="J121" s="36"/>
      <c r="K121" s="36"/>
    </row>
    <row r="122" customFormat="false" ht="12.75" hidden="false" customHeight="false" outlineLevel="0" collapsed="false">
      <c r="A122" s="56" t="s">
        <v>155</v>
      </c>
      <c r="B122" s="29" t="s">
        <v>17</v>
      </c>
      <c r="C122" s="41" t="s">
        <v>45</v>
      </c>
      <c r="D122" s="42" t="s">
        <v>18</v>
      </c>
      <c r="E122" s="42" t="s">
        <v>156</v>
      </c>
      <c r="F122" s="42"/>
      <c r="G122" s="35" t="n">
        <f aca="false">G123+G128</f>
        <v>9160.7</v>
      </c>
      <c r="H122" s="60"/>
      <c r="I122" s="61"/>
      <c r="J122" s="36"/>
      <c r="K122" s="36"/>
    </row>
    <row r="123" customFormat="false" ht="76.5" hidden="false" customHeight="false" outlineLevel="0" collapsed="false">
      <c r="A123" s="56" t="s">
        <v>157</v>
      </c>
      <c r="B123" s="29" t="s">
        <v>17</v>
      </c>
      <c r="C123" s="41" t="s">
        <v>45</v>
      </c>
      <c r="D123" s="42" t="s">
        <v>18</v>
      </c>
      <c r="E123" s="42" t="s">
        <v>158</v>
      </c>
      <c r="F123" s="42"/>
      <c r="G123" s="39" t="n">
        <f aca="false">G124+G126</f>
        <v>1521.9</v>
      </c>
      <c r="H123" s="60"/>
      <c r="I123" s="61"/>
      <c r="J123" s="36"/>
      <c r="K123" s="36"/>
    </row>
    <row r="124" customFormat="false" ht="89.25" hidden="false" customHeight="false" outlineLevel="0" collapsed="false">
      <c r="A124" s="56" t="s">
        <v>159</v>
      </c>
      <c r="B124" s="29" t="s">
        <v>17</v>
      </c>
      <c r="C124" s="41" t="s">
        <v>45</v>
      </c>
      <c r="D124" s="42" t="s">
        <v>18</v>
      </c>
      <c r="E124" s="42" t="s">
        <v>160</v>
      </c>
      <c r="F124" s="42"/>
      <c r="G124" s="39" t="n">
        <f aca="false">G125</f>
        <v>746.9</v>
      </c>
      <c r="H124" s="60"/>
      <c r="I124" s="61"/>
      <c r="J124" s="36"/>
      <c r="K124" s="36"/>
    </row>
    <row r="125" customFormat="false" ht="12.75" hidden="false" customHeight="false" outlineLevel="0" collapsed="false">
      <c r="A125" s="56" t="s">
        <v>102</v>
      </c>
      <c r="B125" s="29" t="s">
        <v>17</v>
      </c>
      <c r="C125" s="41" t="s">
        <v>45</v>
      </c>
      <c r="D125" s="42" t="s">
        <v>18</v>
      </c>
      <c r="E125" s="42" t="s">
        <v>160</v>
      </c>
      <c r="F125" s="42" t="s">
        <v>103</v>
      </c>
      <c r="G125" s="39" t="n">
        <v>746.9</v>
      </c>
      <c r="H125" s="60"/>
      <c r="I125" s="61"/>
      <c r="J125" s="36"/>
      <c r="K125" s="36"/>
    </row>
    <row r="126" customFormat="false" ht="89.25" hidden="false" customHeight="false" outlineLevel="0" collapsed="false">
      <c r="A126" s="56" t="s">
        <v>161</v>
      </c>
      <c r="B126" s="29" t="s">
        <v>17</v>
      </c>
      <c r="C126" s="41" t="s">
        <v>45</v>
      </c>
      <c r="D126" s="42" t="s">
        <v>18</v>
      </c>
      <c r="E126" s="42" t="s">
        <v>162</v>
      </c>
      <c r="F126" s="42"/>
      <c r="G126" s="39" t="n">
        <f aca="false">G127</f>
        <v>775</v>
      </c>
      <c r="H126" s="60"/>
      <c r="I126" s="61"/>
      <c r="J126" s="36"/>
      <c r="K126" s="36"/>
    </row>
    <row r="127" customFormat="false" ht="12.75" hidden="false" customHeight="false" outlineLevel="0" collapsed="false">
      <c r="A127" s="56" t="s">
        <v>102</v>
      </c>
      <c r="B127" s="29" t="s">
        <v>17</v>
      </c>
      <c r="C127" s="41" t="s">
        <v>45</v>
      </c>
      <c r="D127" s="42" t="s">
        <v>18</v>
      </c>
      <c r="E127" s="42" t="s">
        <v>162</v>
      </c>
      <c r="F127" s="42" t="s">
        <v>103</v>
      </c>
      <c r="G127" s="39" t="n">
        <v>775</v>
      </c>
      <c r="H127" s="60"/>
      <c r="I127" s="61"/>
      <c r="J127" s="36"/>
      <c r="K127" s="36"/>
    </row>
    <row r="128" customFormat="false" ht="63.75" hidden="false" customHeight="false" outlineLevel="0" collapsed="false">
      <c r="A128" s="40" t="s">
        <v>163</v>
      </c>
      <c r="B128" s="29" t="s">
        <v>17</v>
      </c>
      <c r="C128" s="41" t="s">
        <v>45</v>
      </c>
      <c r="D128" s="42" t="s">
        <v>18</v>
      </c>
      <c r="E128" s="42" t="s">
        <v>164</v>
      </c>
      <c r="F128" s="42"/>
      <c r="G128" s="39" t="n">
        <f aca="false">G129</f>
        <v>7638.8</v>
      </c>
      <c r="H128" s="60"/>
      <c r="I128" s="61"/>
      <c r="J128" s="36"/>
      <c r="K128" s="36"/>
    </row>
    <row r="129" customFormat="false" ht="25.5" hidden="false" customHeight="false" outlineLevel="0" collapsed="false">
      <c r="A129" s="40" t="s">
        <v>26</v>
      </c>
      <c r="B129" s="29" t="s">
        <v>17</v>
      </c>
      <c r="C129" s="41" t="s">
        <v>45</v>
      </c>
      <c r="D129" s="42" t="s">
        <v>18</v>
      </c>
      <c r="E129" s="42" t="s">
        <v>164</v>
      </c>
      <c r="F129" s="42" t="s">
        <v>103</v>
      </c>
      <c r="G129" s="39" t="n">
        <v>7638.8</v>
      </c>
      <c r="H129" s="60"/>
      <c r="I129" s="61"/>
      <c r="J129" s="36"/>
      <c r="K129" s="36"/>
    </row>
    <row r="130" customFormat="false" ht="38.25" hidden="false" customHeight="false" outlineLevel="0" collapsed="false">
      <c r="A130" s="67" t="s">
        <v>165</v>
      </c>
      <c r="B130" s="29" t="s">
        <v>17</v>
      </c>
      <c r="C130" s="41" t="s">
        <v>45</v>
      </c>
      <c r="D130" s="42" t="s">
        <v>18</v>
      </c>
      <c r="E130" s="68" t="n">
        <v>5230101</v>
      </c>
      <c r="F130" s="42"/>
      <c r="G130" s="39" t="n">
        <f aca="false">G131</f>
        <v>2105.3</v>
      </c>
      <c r="H130" s="35" t="n">
        <f aca="false">H131</f>
        <v>0</v>
      </c>
      <c r="I130" s="35" t="n">
        <f aca="false">I131</f>
        <v>0</v>
      </c>
      <c r="J130" s="35" t="n">
        <f aca="false">J131</f>
        <v>60777.6</v>
      </c>
      <c r="K130" s="35" t="n">
        <f aca="false">K131</f>
        <v>128408.6</v>
      </c>
    </row>
    <row r="131" customFormat="false" ht="12.75" hidden="false" customHeight="false" outlineLevel="0" collapsed="false">
      <c r="A131" s="69" t="s">
        <v>102</v>
      </c>
      <c r="B131" s="29" t="s">
        <v>17</v>
      </c>
      <c r="C131" s="41" t="s">
        <v>45</v>
      </c>
      <c r="D131" s="42" t="s">
        <v>18</v>
      </c>
      <c r="E131" s="68" t="n">
        <v>5230101</v>
      </c>
      <c r="F131" s="42" t="s">
        <v>103</v>
      </c>
      <c r="G131" s="39" t="n">
        <v>2105.3</v>
      </c>
      <c r="H131" s="35" t="n">
        <f aca="false">H132</f>
        <v>0</v>
      </c>
      <c r="I131" s="35" t="n">
        <f aca="false">I132</f>
        <v>0</v>
      </c>
      <c r="J131" s="35" t="n">
        <f aca="false">J132</f>
        <v>60777.6</v>
      </c>
      <c r="K131" s="35" t="n">
        <f aca="false">K132</f>
        <v>128408.6</v>
      </c>
    </row>
    <row r="132" customFormat="false" ht="12.75" hidden="false" customHeight="false" outlineLevel="1" collapsed="false">
      <c r="A132" s="40" t="s">
        <v>166</v>
      </c>
      <c r="B132" s="29" t="s">
        <v>17</v>
      </c>
      <c r="C132" s="41" t="s">
        <v>45</v>
      </c>
      <c r="D132" s="42" t="s">
        <v>21</v>
      </c>
      <c r="E132" s="42"/>
      <c r="F132" s="42"/>
      <c r="G132" s="35" t="n">
        <f aca="false">G135+G133</f>
        <v>0</v>
      </c>
      <c r="H132" s="36"/>
      <c r="I132" s="37"/>
      <c r="J132" s="36" t="n">
        <v>60777.6</v>
      </c>
      <c r="K132" s="36" t="n">
        <v>128408.6</v>
      </c>
    </row>
    <row r="133" customFormat="false" ht="25.5" hidden="true" customHeight="true" outlineLevel="2" collapsed="false">
      <c r="A133" s="40" t="s">
        <v>167</v>
      </c>
      <c r="B133" s="25" t="s">
        <v>38</v>
      </c>
      <c r="C133" s="41" t="s">
        <v>45</v>
      </c>
      <c r="D133" s="42" t="s">
        <v>21</v>
      </c>
      <c r="E133" s="42" t="s">
        <v>168</v>
      </c>
      <c r="F133" s="42"/>
      <c r="G133" s="35" t="n">
        <f aca="false">G134</f>
        <v>0</v>
      </c>
      <c r="H133" s="36"/>
      <c r="I133" s="37"/>
      <c r="J133" s="36"/>
      <c r="K133" s="36"/>
    </row>
    <row r="134" customFormat="false" ht="12.75" hidden="true" customHeight="true" outlineLevel="2" collapsed="false">
      <c r="A134" s="40" t="s">
        <v>102</v>
      </c>
      <c r="B134" s="25" t="s">
        <v>38</v>
      </c>
      <c r="C134" s="41" t="s">
        <v>45</v>
      </c>
      <c r="D134" s="42" t="s">
        <v>21</v>
      </c>
      <c r="E134" s="42" t="s">
        <v>168</v>
      </c>
      <c r="F134" s="42" t="s">
        <v>103</v>
      </c>
      <c r="G134" s="35"/>
      <c r="H134" s="36"/>
      <c r="I134" s="37"/>
      <c r="J134" s="36"/>
      <c r="K134" s="36"/>
    </row>
    <row r="135" customFormat="false" ht="25.5" hidden="false" customHeight="false" outlineLevel="1" collapsed="true">
      <c r="A135" s="40" t="s">
        <v>169</v>
      </c>
      <c r="B135" s="29" t="s">
        <v>17</v>
      </c>
      <c r="C135" s="41" t="s">
        <v>45</v>
      </c>
      <c r="D135" s="42" t="s">
        <v>21</v>
      </c>
      <c r="E135" s="42" t="s">
        <v>170</v>
      </c>
      <c r="F135" s="42"/>
      <c r="G135" s="35" t="n">
        <f aca="false">G136</f>
        <v>0</v>
      </c>
      <c r="H135" s="52" t="n">
        <f aca="false">H136</f>
        <v>0</v>
      </c>
      <c r="I135" s="52" t="n">
        <f aca="false">I136</f>
        <v>0</v>
      </c>
      <c r="J135" s="52" t="n">
        <f aca="false">J136</f>
        <v>602</v>
      </c>
      <c r="K135" s="52" t="n">
        <f aca="false">K136</f>
        <v>614</v>
      </c>
    </row>
    <row r="136" customFormat="false" ht="12.75" hidden="false" customHeight="false" outlineLevel="1" collapsed="false">
      <c r="A136" s="40"/>
      <c r="B136" s="29" t="s">
        <v>17</v>
      </c>
      <c r="C136" s="41" t="s">
        <v>45</v>
      </c>
      <c r="D136" s="42" t="s">
        <v>21</v>
      </c>
      <c r="E136" s="42" t="s">
        <v>170</v>
      </c>
      <c r="F136" s="42" t="s">
        <v>111</v>
      </c>
      <c r="G136" s="35"/>
      <c r="H136" s="39" t="n">
        <f aca="false">H137</f>
        <v>0</v>
      </c>
      <c r="I136" s="39" t="n">
        <f aca="false">I137</f>
        <v>0</v>
      </c>
      <c r="J136" s="39" t="n">
        <f aca="false">J137</f>
        <v>602</v>
      </c>
      <c r="K136" s="39" t="n">
        <f aca="false">K137</f>
        <v>614</v>
      </c>
    </row>
    <row r="137" customFormat="false" ht="12.75" hidden="false" customHeight="false" outlineLevel="0" collapsed="false">
      <c r="A137" s="49" t="s">
        <v>171</v>
      </c>
      <c r="B137" s="25" t="s">
        <v>17</v>
      </c>
      <c r="C137" s="50" t="s">
        <v>49</v>
      </c>
      <c r="D137" s="51" t="s">
        <v>19</v>
      </c>
      <c r="E137" s="51"/>
      <c r="F137" s="51"/>
      <c r="G137" s="52" t="n">
        <f aca="false">G138</f>
        <v>582</v>
      </c>
      <c r="H137" s="39" t="n">
        <f aca="false">H138</f>
        <v>0</v>
      </c>
      <c r="I137" s="39" t="n">
        <f aca="false">I138</f>
        <v>0</v>
      </c>
      <c r="J137" s="39" t="n">
        <f aca="false">J138</f>
        <v>602</v>
      </c>
      <c r="K137" s="39" t="n">
        <f aca="false">K138</f>
        <v>614</v>
      </c>
    </row>
    <row r="138" customFormat="false" ht="25.5" hidden="false" customHeight="false" outlineLevel="0" collapsed="false">
      <c r="A138" s="40" t="s">
        <v>172</v>
      </c>
      <c r="B138" s="29" t="s">
        <v>17</v>
      </c>
      <c r="C138" s="41" t="s">
        <v>49</v>
      </c>
      <c r="D138" s="42" t="s">
        <v>29</v>
      </c>
      <c r="E138" s="42"/>
      <c r="F138" s="42"/>
      <c r="G138" s="39" t="n">
        <f aca="false">G139</f>
        <v>582</v>
      </c>
      <c r="H138" s="36"/>
      <c r="I138" s="37"/>
      <c r="J138" s="36" t="n">
        <v>602</v>
      </c>
      <c r="K138" s="36" t="n">
        <v>614</v>
      </c>
    </row>
    <row r="139" customFormat="false" ht="25.5" hidden="false" customHeight="false" outlineLevel="0" collapsed="false">
      <c r="A139" s="40" t="s">
        <v>173</v>
      </c>
      <c r="B139" s="29" t="s">
        <v>17</v>
      </c>
      <c r="C139" s="41" t="s">
        <v>49</v>
      </c>
      <c r="D139" s="42" t="s">
        <v>29</v>
      </c>
      <c r="E139" s="42" t="s">
        <v>174</v>
      </c>
      <c r="F139" s="42"/>
      <c r="G139" s="39" t="n">
        <f aca="false">G141</f>
        <v>582</v>
      </c>
      <c r="H139" s="52" t="e">
        <f aca="false">H141+H149+H182+H196</f>
        <v>#REF!</v>
      </c>
      <c r="I139" s="52" t="e">
        <f aca="false">I141+I149+I182+I196</f>
        <v>#REF!</v>
      </c>
      <c r="J139" s="52" t="e">
        <f aca="false">J141+J149+J182+J196</f>
        <v>#REF!</v>
      </c>
      <c r="K139" s="52" t="e">
        <f aca="false">K141+K149+K182+K196</f>
        <v>#REF!</v>
      </c>
    </row>
    <row r="140" customFormat="false" ht="12.75" hidden="false" customHeight="false" outlineLevel="0" collapsed="false">
      <c r="A140" s="40" t="s">
        <v>175</v>
      </c>
      <c r="B140" s="29" t="s">
        <v>17</v>
      </c>
      <c r="C140" s="41" t="s">
        <v>49</v>
      </c>
      <c r="D140" s="42" t="s">
        <v>29</v>
      </c>
      <c r="E140" s="42" t="s">
        <v>176</v>
      </c>
      <c r="F140" s="42"/>
      <c r="G140" s="39" t="n">
        <f aca="false">G141</f>
        <v>582</v>
      </c>
      <c r="H140" s="52"/>
      <c r="I140" s="52"/>
      <c r="J140" s="52"/>
      <c r="K140" s="52"/>
    </row>
    <row r="141" customFormat="false" ht="25.5" hidden="false" customHeight="false" outlineLevel="0" collapsed="false">
      <c r="A141" s="40" t="s">
        <v>26</v>
      </c>
      <c r="B141" s="29" t="s">
        <v>17</v>
      </c>
      <c r="C141" s="41" t="s">
        <v>49</v>
      </c>
      <c r="D141" s="42" t="s">
        <v>29</v>
      </c>
      <c r="E141" s="42" t="s">
        <v>176</v>
      </c>
      <c r="F141" s="42" t="s">
        <v>27</v>
      </c>
      <c r="G141" s="39" t="n">
        <v>582</v>
      </c>
      <c r="H141" s="70" t="e">
        <f aca="false">H142+#REF!</f>
        <v>#REF!</v>
      </c>
      <c r="I141" s="70" t="e">
        <f aca="false">I142+#REF!</f>
        <v>#REF!</v>
      </c>
      <c r="J141" s="70" t="e">
        <f aca="false">J142+#REF!</f>
        <v>#REF!</v>
      </c>
      <c r="K141" s="70" t="e">
        <f aca="false">K142+#REF!</f>
        <v>#REF!</v>
      </c>
    </row>
    <row r="142" customFormat="false" ht="12.75" hidden="false" customHeight="false" outlineLevel="0" collapsed="false">
      <c r="A142" s="49" t="s">
        <v>177</v>
      </c>
      <c r="B142" s="25" t="s">
        <v>17</v>
      </c>
      <c r="C142" s="50" t="s">
        <v>178</v>
      </c>
      <c r="D142" s="51" t="s">
        <v>19</v>
      </c>
      <c r="E142" s="51"/>
      <c r="F142" s="51"/>
      <c r="G142" s="52" t="n">
        <f aca="false">G143+G153+G194+G206</f>
        <v>565437.9</v>
      </c>
      <c r="H142" s="39" t="n">
        <f aca="false">H143</f>
        <v>0</v>
      </c>
      <c r="I142" s="39" t="n">
        <f aca="false">I143</f>
        <v>0</v>
      </c>
      <c r="J142" s="39" t="n">
        <f aca="false">J143</f>
        <v>12766.4</v>
      </c>
      <c r="K142" s="39" t="n">
        <f aca="false">K143</f>
        <v>12766.4</v>
      </c>
    </row>
    <row r="143" customFormat="false" ht="13.5" hidden="false" customHeight="false" outlineLevel="0" collapsed="false">
      <c r="A143" s="72" t="s">
        <v>179</v>
      </c>
      <c r="B143" s="25" t="s">
        <v>17</v>
      </c>
      <c r="C143" s="73" t="s">
        <v>178</v>
      </c>
      <c r="D143" s="74" t="s">
        <v>18</v>
      </c>
      <c r="E143" s="74"/>
      <c r="F143" s="74"/>
      <c r="G143" s="59" t="n">
        <f aca="false">G146+G144</f>
        <v>104828.7</v>
      </c>
      <c r="H143" s="35" t="n">
        <f aca="false">H146</f>
        <v>0</v>
      </c>
      <c r="I143" s="35" t="n">
        <f aca="false">I146</f>
        <v>0</v>
      </c>
      <c r="J143" s="35" t="n">
        <f aca="false">J146</f>
        <v>12766.4</v>
      </c>
      <c r="K143" s="35" t="n">
        <f aca="false">K146</f>
        <v>12766.4</v>
      </c>
    </row>
    <row r="144" customFormat="false" ht="25.5" hidden="true" customHeight="true" outlineLevel="1" collapsed="false">
      <c r="A144" s="40" t="s">
        <v>61</v>
      </c>
      <c r="B144" s="25" t="s">
        <v>38</v>
      </c>
      <c r="C144" s="41" t="s">
        <v>178</v>
      </c>
      <c r="D144" s="42" t="s">
        <v>18</v>
      </c>
      <c r="E144" s="42" t="s">
        <v>62</v>
      </c>
      <c r="F144" s="42"/>
      <c r="G144" s="59" t="n">
        <f aca="false">G145</f>
        <v>0</v>
      </c>
      <c r="H144" s="35"/>
      <c r="I144" s="35"/>
      <c r="J144" s="35"/>
      <c r="K144" s="35"/>
    </row>
    <row r="145" customFormat="false" ht="25.5" hidden="true" customHeight="true" outlineLevel="1" collapsed="false">
      <c r="A145" s="40" t="s">
        <v>180</v>
      </c>
      <c r="B145" s="25" t="s">
        <v>38</v>
      </c>
      <c r="C145" s="41" t="s">
        <v>178</v>
      </c>
      <c r="D145" s="42" t="s">
        <v>18</v>
      </c>
      <c r="E145" s="42" t="s">
        <v>62</v>
      </c>
      <c r="F145" s="42" t="s">
        <v>181</v>
      </c>
      <c r="G145" s="59"/>
      <c r="H145" s="35"/>
      <c r="I145" s="35"/>
      <c r="J145" s="35"/>
      <c r="K145" s="35"/>
    </row>
    <row r="146" customFormat="false" ht="12.75" hidden="false" customHeight="false" outlineLevel="0" collapsed="false">
      <c r="A146" s="40" t="s">
        <v>182</v>
      </c>
      <c r="B146" s="29" t="s">
        <v>17</v>
      </c>
      <c r="C146" s="41" t="s">
        <v>178</v>
      </c>
      <c r="D146" s="42" t="s">
        <v>18</v>
      </c>
      <c r="E146" s="42" t="s">
        <v>183</v>
      </c>
      <c r="F146" s="42"/>
      <c r="G146" s="39" t="n">
        <f aca="false">G147+G149+G151</f>
        <v>104828.7</v>
      </c>
      <c r="H146" s="36"/>
      <c r="I146" s="37"/>
      <c r="J146" s="35" t="n">
        <v>12766.4</v>
      </c>
      <c r="K146" s="35" t="n">
        <v>12766.4</v>
      </c>
    </row>
    <row r="147" customFormat="false" ht="25.5" hidden="false" customHeight="false" outlineLevel="0" collapsed="false">
      <c r="A147" s="40" t="s">
        <v>184</v>
      </c>
      <c r="B147" s="29" t="s">
        <v>17</v>
      </c>
      <c r="C147" s="41" t="s">
        <v>178</v>
      </c>
      <c r="D147" s="42" t="s">
        <v>18</v>
      </c>
      <c r="E147" s="42" t="s">
        <v>185</v>
      </c>
      <c r="F147" s="42"/>
      <c r="G147" s="35" t="n">
        <f aca="false">G148</f>
        <v>14692</v>
      </c>
      <c r="H147" s="35" t="n">
        <f aca="false">H148</f>
        <v>0</v>
      </c>
      <c r="I147" s="35" t="n">
        <f aca="false">I148</f>
        <v>0</v>
      </c>
      <c r="J147" s="35" t="n">
        <f aca="false">J148</f>
        <v>46252.4</v>
      </c>
      <c r="K147" s="35" t="n">
        <f aca="false">K148</f>
        <v>51108.9</v>
      </c>
    </row>
    <row r="148" customFormat="false" ht="25.5" hidden="false" customHeight="false" outlineLevel="0" collapsed="false">
      <c r="A148" s="40" t="s">
        <v>180</v>
      </c>
      <c r="B148" s="29" t="s">
        <v>17</v>
      </c>
      <c r="C148" s="41" t="s">
        <v>178</v>
      </c>
      <c r="D148" s="42" t="s">
        <v>18</v>
      </c>
      <c r="E148" s="42" t="s">
        <v>185</v>
      </c>
      <c r="F148" s="42" t="s">
        <v>181</v>
      </c>
      <c r="G148" s="35" t="n">
        <v>14692</v>
      </c>
      <c r="H148" s="36"/>
      <c r="I148" s="37"/>
      <c r="J148" s="36" t="n">
        <v>46252.4</v>
      </c>
      <c r="K148" s="36" t="n">
        <v>51108.9</v>
      </c>
    </row>
    <row r="149" customFormat="false" ht="26.25" hidden="false" customHeight="false" outlineLevel="0" collapsed="false">
      <c r="A149" s="40" t="s">
        <v>186</v>
      </c>
      <c r="B149" s="29" t="s">
        <v>17</v>
      </c>
      <c r="C149" s="41" t="s">
        <v>178</v>
      </c>
      <c r="D149" s="42" t="s">
        <v>18</v>
      </c>
      <c r="E149" s="42" t="s">
        <v>187</v>
      </c>
      <c r="F149" s="42"/>
      <c r="G149" s="35" t="n">
        <f aca="false">G150</f>
        <v>85715.7</v>
      </c>
      <c r="H149" s="78" t="e">
        <f aca="false">H150+#REF!+#REF!+#REF!</f>
        <v>#REF!</v>
      </c>
      <c r="I149" s="78" t="e">
        <f aca="false">I150+#REF!+#REF!+#REF!</f>
        <v>#REF!</v>
      </c>
      <c r="J149" s="78" t="e">
        <f aca="false">J150+#REF!+#REF!+#REF!</f>
        <v>#REF!</v>
      </c>
      <c r="K149" s="78" t="e">
        <f aca="false">K150+#REF!+#REF!+#REF!</f>
        <v>#REF!</v>
      </c>
    </row>
    <row r="150" customFormat="false" ht="25.5" hidden="false" customHeight="false" outlineLevel="0" collapsed="false">
      <c r="A150" s="40" t="s">
        <v>180</v>
      </c>
      <c r="B150" s="29" t="s">
        <v>17</v>
      </c>
      <c r="C150" s="41" t="s">
        <v>178</v>
      </c>
      <c r="D150" s="42" t="s">
        <v>18</v>
      </c>
      <c r="E150" s="42" t="s">
        <v>187</v>
      </c>
      <c r="F150" s="42" t="s">
        <v>181</v>
      </c>
      <c r="G150" s="35" t="n">
        <v>85715.7</v>
      </c>
      <c r="H150" s="70" t="e">
        <f aca="false">H153+#REF!+#REF!+#REF!+#REF!</f>
        <v>#REF!</v>
      </c>
      <c r="I150" s="70" t="e">
        <f aca="false">I153+#REF!+#REF!+#REF!+#REF!</f>
        <v>#REF!</v>
      </c>
      <c r="J150" s="70" t="e">
        <f aca="false">J153+#REF!+#REF!+#REF!+#REF!</f>
        <v>#REF!</v>
      </c>
      <c r="K150" s="70" t="e">
        <f aca="false">K153+#REF!+#REF!+#REF!+#REF!</f>
        <v>#REF!</v>
      </c>
    </row>
    <row r="151" customFormat="false" ht="51" hidden="false" customHeight="false" outlineLevel="0" collapsed="false">
      <c r="A151" s="75" t="s">
        <v>188</v>
      </c>
      <c r="B151" s="29" t="s">
        <v>17</v>
      </c>
      <c r="C151" s="41" t="s">
        <v>178</v>
      </c>
      <c r="D151" s="42" t="s">
        <v>18</v>
      </c>
      <c r="E151" s="42" t="s">
        <v>189</v>
      </c>
      <c r="F151" s="42"/>
      <c r="G151" s="35" t="n">
        <f aca="false">G152</f>
        <v>4421</v>
      </c>
      <c r="H151" s="70"/>
      <c r="I151" s="70"/>
      <c r="J151" s="70"/>
      <c r="K151" s="70"/>
    </row>
    <row r="152" customFormat="false" ht="25.5" hidden="false" customHeight="false" outlineLevel="0" collapsed="false">
      <c r="A152" s="40" t="s">
        <v>180</v>
      </c>
      <c r="B152" s="29" t="s">
        <v>17</v>
      </c>
      <c r="C152" s="41" t="s">
        <v>178</v>
      </c>
      <c r="D152" s="42" t="s">
        <v>18</v>
      </c>
      <c r="E152" s="42" t="s">
        <v>189</v>
      </c>
      <c r="F152" s="42" t="s">
        <v>103</v>
      </c>
      <c r="G152" s="35" t="n">
        <v>4421</v>
      </c>
      <c r="H152" s="70"/>
      <c r="I152" s="70"/>
      <c r="J152" s="70"/>
      <c r="K152" s="70"/>
    </row>
    <row r="153" customFormat="false" ht="13.5" hidden="false" customHeight="false" outlineLevel="0" collapsed="false">
      <c r="A153" s="72" t="s">
        <v>190</v>
      </c>
      <c r="B153" s="25" t="s">
        <v>17</v>
      </c>
      <c r="C153" s="76" t="s">
        <v>178</v>
      </c>
      <c r="D153" s="77" t="s">
        <v>21</v>
      </c>
      <c r="E153" s="77"/>
      <c r="F153" s="77"/>
      <c r="G153" s="78" t="n">
        <f aca="false">G156+G174+G183+G181+G154+G167+G169+G191</f>
        <v>444655.6</v>
      </c>
      <c r="H153" s="35" t="n">
        <f aca="false">H156</f>
        <v>0</v>
      </c>
      <c r="I153" s="35" t="n">
        <f aca="false">I156</f>
        <v>0</v>
      </c>
      <c r="J153" s="35" t="n">
        <f aca="false">J156</f>
        <v>44004.5</v>
      </c>
      <c r="K153" s="35" t="n">
        <f aca="false">K156</f>
        <v>45985.6</v>
      </c>
    </row>
    <row r="154" customFormat="false" ht="26.25" hidden="true" customHeight="true" outlineLevel="1" collapsed="false">
      <c r="A154" s="40" t="s">
        <v>61</v>
      </c>
      <c r="B154" s="25" t="s">
        <v>38</v>
      </c>
      <c r="C154" s="79" t="s">
        <v>178</v>
      </c>
      <c r="D154" s="80" t="s">
        <v>21</v>
      </c>
      <c r="E154" s="42" t="s">
        <v>62</v>
      </c>
      <c r="F154" s="77"/>
      <c r="G154" s="59" t="n">
        <f aca="false">G155</f>
        <v>0</v>
      </c>
      <c r="H154" s="35"/>
      <c r="I154" s="35"/>
      <c r="J154" s="35"/>
      <c r="K154" s="35"/>
    </row>
    <row r="155" customFormat="false" ht="25.5" hidden="true" customHeight="true" outlineLevel="1" collapsed="false">
      <c r="A155" s="40" t="s">
        <v>180</v>
      </c>
      <c r="B155" s="25" t="s">
        <v>38</v>
      </c>
      <c r="C155" s="79" t="s">
        <v>178</v>
      </c>
      <c r="D155" s="80" t="s">
        <v>21</v>
      </c>
      <c r="E155" s="42" t="s">
        <v>62</v>
      </c>
      <c r="F155" s="80" t="s">
        <v>181</v>
      </c>
      <c r="G155" s="59"/>
      <c r="H155" s="35"/>
      <c r="I155" s="35"/>
      <c r="J155" s="35"/>
      <c r="K155" s="35"/>
    </row>
    <row r="156" customFormat="false" ht="25.5" hidden="false" customHeight="false" outlineLevel="0" collapsed="false">
      <c r="A156" s="40" t="s">
        <v>191</v>
      </c>
      <c r="B156" s="29" t="s">
        <v>17</v>
      </c>
      <c r="C156" s="79" t="s">
        <v>178</v>
      </c>
      <c r="D156" s="80" t="s">
        <v>21</v>
      </c>
      <c r="E156" s="80" t="s">
        <v>192</v>
      </c>
      <c r="F156" s="80"/>
      <c r="G156" s="59" t="n">
        <f aca="false">G157+G161+G159+G163+G165</f>
        <v>342088</v>
      </c>
      <c r="H156" s="36"/>
      <c r="I156" s="37"/>
      <c r="J156" s="35" t="n">
        <v>44004.5</v>
      </c>
      <c r="K156" s="35" t="n">
        <v>45985.6</v>
      </c>
    </row>
    <row r="157" customFormat="false" ht="25.5" hidden="false" customHeight="false" outlineLevel="0" collapsed="false">
      <c r="A157" s="40" t="s">
        <v>184</v>
      </c>
      <c r="B157" s="29" t="s">
        <v>17</v>
      </c>
      <c r="C157" s="41" t="s">
        <v>178</v>
      </c>
      <c r="D157" s="42" t="s">
        <v>21</v>
      </c>
      <c r="E157" s="42" t="s">
        <v>193</v>
      </c>
      <c r="F157" s="42"/>
      <c r="G157" s="35" t="n">
        <f aca="false">G158</f>
        <v>61899.7</v>
      </c>
      <c r="H157" s="36"/>
      <c r="I157" s="37"/>
      <c r="J157" s="35"/>
      <c r="K157" s="35"/>
    </row>
    <row r="158" customFormat="false" ht="25.5" hidden="false" customHeight="false" outlineLevel="0" collapsed="false">
      <c r="A158" s="40" t="s">
        <v>180</v>
      </c>
      <c r="B158" s="29" t="s">
        <v>17</v>
      </c>
      <c r="C158" s="41" t="s">
        <v>178</v>
      </c>
      <c r="D158" s="42" t="s">
        <v>21</v>
      </c>
      <c r="E158" s="42" t="s">
        <v>193</v>
      </c>
      <c r="F158" s="42" t="s">
        <v>181</v>
      </c>
      <c r="G158" s="35" t="n">
        <v>61899.7</v>
      </c>
      <c r="H158" s="36"/>
      <c r="I158" s="37"/>
      <c r="J158" s="35"/>
      <c r="K158" s="35"/>
    </row>
    <row r="159" customFormat="false" ht="25.5" hidden="false" customHeight="false" outlineLevel="0" collapsed="false">
      <c r="A159" s="40" t="s">
        <v>194</v>
      </c>
      <c r="B159" s="29" t="s">
        <v>17</v>
      </c>
      <c r="C159" s="41" t="s">
        <v>178</v>
      </c>
      <c r="D159" s="42" t="s">
        <v>21</v>
      </c>
      <c r="E159" s="42" t="s">
        <v>195</v>
      </c>
      <c r="F159" s="42"/>
      <c r="G159" s="35" t="n">
        <f aca="false">G160</f>
        <v>3098.7</v>
      </c>
      <c r="H159" s="36"/>
      <c r="I159" s="37"/>
      <c r="J159" s="35"/>
      <c r="K159" s="35"/>
    </row>
    <row r="160" customFormat="false" ht="25.5" hidden="false" customHeight="false" outlineLevel="0" collapsed="false">
      <c r="A160" s="40" t="s">
        <v>180</v>
      </c>
      <c r="B160" s="29" t="s">
        <v>17</v>
      </c>
      <c r="C160" s="41" t="s">
        <v>178</v>
      </c>
      <c r="D160" s="42" t="s">
        <v>21</v>
      </c>
      <c r="E160" s="42" t="s">
        <v>195</v>
      </c>
      <c r="F160" s="42" t="s">
        <v>181</v>
      </c>
      <c r="G160" s="35" t="n">
        <v>3098.7</v>
      </c>
      <c r="H160" s="36"/>
      <c r="I160" s="37"/>
      <c r="J160" s="35"/>
      <c r="K160" s="35"/>
    </row>
    <row r="161" customFormat="false" ht="25.5" hidden="false" customHeight="false" outlineLevel="0" collapsed="false">
      <c r="A161" s="40" t="s">
        <v>196</v>
      </c>
      <c r="B161" s="29" t="s">
        <v>17</v>
      </c>
      <c r="C161" s="41" t="s">
        <v>178</v>
      </c>
      <c r="D161" s="42" t="s">
        <v>21</v>
      </c>
      <c r="E161" s="42" t="s">
        <v>197</v>
      </c>
      <c r="F161" s="42"/>
      <c r="G161" s="35" t="n">
        <f aca="false">G162</f>
        <v>275977.4</v>
      </c>
      <c r="H161" s="36"/>
      <c r="I161" s="37"/>
      <c r="J161" s="35"/>
      <c r="K161" s="35"/>
    </row>
    <row r="162" customFormat="false" ht="25.5" hidden="false" customHeight="false" outlineLevel="0" collapsed="false">
      <c r="A162" s="40" t="s">
        <v>180</v>
      </c>
      <c r="B162" s="29" t="s">
        <v>17</v>
      </c>
      <c r="C162" s="41" t="s">
        <v>178</v>
      </c>
      <c r="D162" s="42" t="s">
        <v>21</v>
      </c>
      <c r="E162" s="42" t="s">
        <v>197</v>
      </c>
      <c r="F162" s="42" t="s">
        <v>181</v>
      </c>
      <c r="G162" s="35" t="n">
        <v>275977.4</v>
      </c>
      <c r="H162" s="36"/>
      <c r="I162" s="37"/>
      <c r="J162" s="35"/>
      <c r="K162" s="35"/>
    </row>
    <row r="163" customFormat="false" ht="25.5" hidden="false" customHeight="false" outlineLevel="0" collapsed="false">
      <c r="A163" s="40" t="s">
        <v>198</v>
      </c>
      <c r="B163" s="29" t="s">
        <v>17</v>
      </c>
      <c r="C163" s="41" t="s">
        <v>178</v>
      </c>
      <c r="D163" s="42" t="s">
        <v>21</v>
      </c>
      <c r="E163" s="42" t="s">
        <v>199</v>
      </c>
      <c r="F163" s="42"/>
      <c r="G163" s="35" t="n">
        <f aca="false">G164</f>
        <v>1112.2</v>
      </c>
      <c r="H163" s="36"/>
      <c r="I163" s="37"/>
      <c r="J163" s="35"/>
      <c r="K163" s="35"/>
    </row>
    <row r="164" customFormat="false" ht="25.5" hidden="false" customHeight="false" outlineLevel="0" collapsed="false">
      <c r="A164" s="40" t="s">
        <v>180</v>
      </c>
      <c r="B164" s="29" t="s">
        <v>17</v>
      </c>
      <c r="C164" s="41" t="s">
        <v>178</v>
      </c>
      <c r="D164" s="42" t="s">
        <v>21</v>
      </c>
      <c r="E164" s="42" t="s">
        <v>199</v>
      </c>
      <c r="F164" s="42" t="s">
        <v>181</v>
      </c>
      <c r="G164" s="35" t="n">
        <v>1112.2</v>
      </c>
      <c r="H164" s="36"/>
      <c r="I164" s="37"/>
      <c r="J164" s="35"/>
      <c r="K164" s="35"/>
    </row>
    <row r="165" customFormat="false" ht="51" hidden="true" customHeight="true" outlineLevel="1" collapsed="false">
      <c r="A165" s="81" t="s">
        <v>200</v>
      </c>
      <c r="B165" s="134" t="s">
        <v>38</v>
      </c>
      <c r="C165" s="41" t="s">
        <v>178</v>
      </c>
      <c r="D165" s="42" t="s">
        <v>21</v>
      </c>
      <c r="E165" s="42" t="s">
        <v>201</v>
      </c>
      <c r="F165" s="42"/>
      <c r="G165" s="35" t="n">
        <f aca="false">G166</f>
        <v>0</v>
      </c>
      <c r="H165" s="36"/>
      <c r="I165" s="37"/>
      <c r="J165" s="35"/>
      <c r="K165" s="35"/>
    </row>
    <row r="166" customFormat="false" ht="25.5" hidden="true" customHeight="true" outlineLevel="1" collapsed="false">
      <c r="A166" s="40" t="s">
        <v>180</v>
      </c>
      <c r="B166" s="134" t="s">
        <v>38</v>
      </c>
      <c r="C166" s="41" t="s">
        <v>178</v>
      </c>
      <c r="D166" s="42" t="s">
        <v>21</v>
      </c>
      <c r="E166" s="42" t="s">
        <v>201</v>
      </c>
      <c r="F166" s="42" t="s">
        <v>181</v>
      </c>
      <c r="G166" s="35"/>
      <c r="H166" s="36"/>
      <c r="I166" s="37"/>
      <c r="J166" s="35"/>
      <c r="K166" s="35"/>
    </row>
    <row r="167" customFormat="false" ht="25.5" hidden="false" customHeight="false" outlineLevel="0" collapsed="false">
      <c r="A167" s="56" t="s">
        <v>184</v>
      </c>
      <c r="B167" s="29" t="s">
        <v>17</v>
      </c>
      <c r="C167" s="41" t="s">
        <v>178</v>
      </c>
      <c r="D167" s="42" t="s">
        <v>21</v>
      </c>
      <c r="E167" s="42" t="s">
        <v>202</v>
      </c>
      <c r="F167" s="42"/>
      <c r="G167" s="59" t="n">
        <f aca="false">G168</f>
        <v>37232</v>
      </c>
      <c r="H167" s="36"/>
      <c r="I167" s="37"/>
      <c r="J167" s="35"/>
      <c r="K167" s="35"/>
    </row>
    <row r="168" customFormat="false" ht="25.5" hidden="false" customHeight="false" outlineLevel="0" collapsed="false">
      <c r="A168" s="40" t="s">
        <v>180</v>
      </c>
      <c r="B168" s="29" t="s">
        <v>17</v>
      </c>
      <c r="C168" s="41" t="s">
        <v>178</v>
      </c>
      <c r="D168" s="42" t="s">
        <v>21</v>
      </c>
      <c r="E168" s="42" t="s">
        <v>202</v>
      </c>
      <c r="F168" s="42" t="s">
        <v>181</v>
      </c>
      <c r="G168" s="35" t="n">
        <v>37232</v>
      </c>
      <c r="H168" s="36"/>
      <c r="I168" s="37"/>
      <c r="J168" s="35"/>
      <c r="K168" s="35"/>
    </row>
    <row r="169" customFormat="false" ht="12.75" hidden="false" customHeight="false" outlineLevel="0" collapsed="false">
      <c r="A169" s="40" t="s">
        <v>203</v>
      </c>
      <c r="B169" s="29" t="s">
        <v>17</v>
      </c>
      <c r="C169" s="41" t="s">
        <v>178</v>
      </c>
      <c r="D169" s="42" t="s">
        <v>21</v>
      </c>
      <c r="E169" s="42" t="s">
        <v>204</v>
      </c>
      <c r="F169" s="42"/>
      <c r="G169" s="59" t="n">
        <f aca="false">G170+G172</f>
        <v>39786.4</v>
      </c>
      <c r="H169" s="36"/>
      <c r="I169" s="37"/>
      <c r="J169" s="35"/>
      <c r="K169" s="35"/>
    </row>
    <row r="170" customFormat="false" ht="25.5" hidden="false" customHeight="false" outlineLevel="0" collapsed="false">
      <c r="A170" s="40" t="s">
        <v>184</v>
      </c>
      <c r="B170" s="29" t="s">
        <v>17</v>
      </c>
      <c r="C170" s="41" t="s">
        <v>178</v>
      </c>
      <c r="D170" s="42" t="s">
        <v>21</v>
      </c>
      <c r="E170" s="42" t="s">
        <v>205</v>
      </c>
      <c r="F170" s="42"/>
      <c r="G170" s="39" t="n">
        <f aca="false">G171</f>
        <v>3225.1</v>
      </c>
      <c r="H170" s="36"/>
      <c r="I170" s="37"/>
      <c r="J170" s="35"/>
      <c r="K170" s="35"/>
    </row>
    <row r="171" customFormat="false" ht="25.5" hidden="false" customHeight="false" outlineLevel="0" collapsed="false">
      <c r="A171" s="40" t="s">
        <v>180</v>
      </c>
      <c r="B171" s="29" t="s">
        <v>17</v>
      </c>
      <c r="C171" s="41" t="s">
        <v>178</v>
      </c>
      <c r="D171" s="42" t="s">
        <v>21</v>
      </c>
      <c r="E171" s="42" t="s">
        <v>205</v>
      </c>
      <c r="F171" s="42" t="s">
        <v>181</v>
      </c>
      <c r="G171" s="39" t="n">
        <v>3225.1</v>
      </c>
      <c r="H171" s="36"/>
      <c r="I171" s="37"/>
      <c r="J171" s="35"/>
      <c r="K171" s="35"/>
    </row>
    <row r="172" customFormat="false" ht="25.5" hidden="false" customHeight="false" outlineLevel="0" collapsed="false">
      <c r="A172" s="40" t="s">
        <v>206</v>
      </c>
      <c r="B172" s="29" t="s">
        <v>17</v>
      </c>
      <c r="C172" s="41" t="s">
        <v>178</v>
      </c>
      <c r="D172" s="42" t="s">
        <v>21</v>
      </c>
      <c r="E172" s="42" t="s">
        <v>207</v>
      </c>
      <c r="F172" s="42"/>
      <c r="G172" s="39" t="n">
        <f aca="false">G173</f>
        <v>36561.3</v>
      </c>
      <c r="H172" s="36"/>
      <c r="I172" s="37"/>
      <c r="J172" s="35"/>
      <c r="K172" s="35"/>
    </row>
    <row r="173" customFormat="false" ht="25.5" hidden="false" customHeight="false" outlineLevel="0" collapsed="false">
      <c r="A173" s="40" t="s">
        <v>180</v>
      </c>
      <c r="B173" s="29" t="s">
        <v>17</v>
      </c>
      <c r="C173" s="41" t="s">
        <v>178</v>
      </c>
      <c r="D173" s="42" t="s">
        <v>21</v>
      </c>
      <c r="E173" s="42" t="s">
        <v>207</v>
      </c>
      <c r="F173" s="42" t="s">
        <v>181</v>
      </c>
      <c r="G173" s="39" t="n">
        <v>36561.3</v>
      </c>
      <c r="H173" s="36"/>
      <c r="I173" s="37"/>
      <c r="J173" s="35"/>
      <c r="K173" s="35"/>
    </row>
    <row r="174" customFormat="false" ht="12.75" hidden="false" customHeight="false" outlineLevel="0" collapsed="false">
      <c r="A174" s="56" t="s">
        <v>208</v>
      </c>
      <c r="B174" s="29" t="s">
        <v>17</v>
      </c>
      <c r="C174" s="41" t="s">
        <v>178</v>
      </c>
      <c r="D174" s="42" t="s">
        <v>21</v>
      </c>
      <c r="E174" s="82" t="n">
        <v>4330000</v>
      </c>
      <c r="F174" s="42"/>
      <c r="G174" s="35" t="n">
        <f aca="false">G179+G175+G177</f>
        <v>8238.2</v>
      </c>
      <c r="H174" s="36"/>
      <c r="I174" s="37"/>
      <c r="J174" s="35"/>
      <c r="K174" s="35"/>
    </row>
    <row r="175" customFormat="false" ht="25.5" hidden="false" customHeight="false" outlineLevel="0" collapsed="false">
      <c r="A175" s="56" t="s">
        <v>184</v>
      </c>
      <c r="B175" s="29" t="s">
        <v>17</v>
      </c>
      <c r="C175" s="41" t="s">
        <v>178</v>
      </c>
      <c r="D175" s="42" t="s">
        <v>21</v>
      </c>
      <c r="E175" s="82" t="n">
        <v>4339900</v>
      </c>
      <c r="F175" s="42"/>
      <c r="G175" s="35" t="n">
        <f aca="false">G176</f>
        <v>155.6</v>
      </c>
      <c r="H175" s="36"/>
      <c r="I175" s="37"/>
      <c r="J175" s="35"/>
      <c r="K175" s="35"/>
    </row>
    <row r="176" customFormat="false" ht="25.5" hidden="false" customHeight="false" outlineLevel="0" collapsed="false">
      <c r="A176" s="83" t="s">
        <v>180</v>
      </c>
      <c r="B176" s="29" t="s">
        <v>17</v>
      </c>
      <c r="C176" s="41" t="s">
        <v>178</v>
      </c>
      <c r="D176" s="42" t="s">
        <v>21</v>
      </c>
      <c r="E176" s="82" t="n">
        <v>4339900</v>
      </c>
      <c r="F176" s="42" t="s">
        <v>181</v>
      </c>
      <c r="G176" s="35" t="n">
        <v>155.6</v>
      </c>
      <c r="H176" s="36"/>
      <c r="I176" s="37"/>
      <c r="J176" s="35"/>
      <c r="K176" s="35"/>
    </row>
    <row r="177" customFormat="false" ht="25.5" hidden="false" customHeight="false" outlineLevel="0" collapsed="false">
      <c r="A177" s="40" t="s">
        <v>209</v>
      </c>
      <c r="B177" s="29" t="s">
        <v>17</v>
      </c>
      <c r="C177" s="41" t="s">
        <v>178</v>
      </c>
      <c r="D177" s="42" t="s">
        <v>21</v>
      </c>
      <c r="E177" s="82" t="n">
        <v>4339902</v>
      </c>
      <c r="F177" s="42"/>
      <c r="G177" s="35" t="n">
        <f aca="false">G178</f>
        <v>5708.3</v>
      </c>
      <c r="H177" s="36"/>
      <c r="I177" s="37"/>
      <c r="J177" s="35"/>
      <c r="K177" s="35"/>
    </row>
    <row r="178" customFormat="false" ht="25.5" hidden="false" customHeight="false" outlineLevel="0" collapsed="false">
      <c r="A178" s="40" t="s">
        <v>180</v>
      </c>
      <c r="B178" s="29" t="s">
        <v>17</v>
      </c>
      <c r="C178" s="41" t="s">
        <v>178</v>
      </c>
      <c r="D178" s="42" t="s">
        <v>21</v>
      </c>
      <c r="E178" s="82" t="n">
        <v>4339902</v>
      </c>
      <c r="F178" s="42" t="s">
        <v>181</v>
      </c>
      <c r="G178" s="35" t="n">
        <v>5708.3</v>
      </c>
      <c r="H178" s="36"/>
      <c r="I178" s="37"/>
      <c r="J178" s="35"/>
      <c r="K178" s="35"/>
    </row>
    <row r="179" customFormat="false" ht="38.25" hidden="false" customHeight="false" outlineLevel="0" collapsed="false">
      <c r="A179" s="84" t="s">
        <v>210</v>
      </c>
      <c r="B179" s="29" t="s">
        <v>17</v>
      </c>
      <c r="C179" s="85" t="s">
        <v>178</v>
      </c>
      <c r="D179" s="42" t="s">
        <v>21</v>
      </c>
      <c r="E179" s="42" t="s">
        <v>211</v>
      </c>
      <c r="F179" s="42"/>
      <c r="G179" s="86" t="n">
        <f aca="false">G180</f>
        <v>2374.3</v>
      </c>
      <c r="H179" s="36"/>
      <c r="I179" s="37"/>
      <c r="J179" s="35"/>
      <c r="K179" s="35"/>
    </row>
    <row r="180" customFormat="false" ht="25.5" hidden="false" customHeight="false" outlineLevel="0" collapsed="false">
      <c r="A180" s="83" t="s">
        <v>180</v>
      </c>
      <c r="B180" s="29" t="s">
        <v>17</v>
      </c>
      <c r="C180" s="41" t="s">
        <v>178</v>
      </c>
      <c r="D180" s="42" t="s">
        <v>21</v>
      </c>
      <c r="E180" s="42" t="s">
        <v>211</v>
      </c>
      <c r="F180" s="42" t="s">
        <v>181</v>
      </c>
      <c r="G180" s="35" t="n">
        <v>2374.3</v>
      </c>
      <c r="H180" s="36"/>
      <c r="I180" s="37"/>
      <c r="J180" s="35"/>
      <c r="K180" s="35"/>
    </row>
    <row r="181" customFormat="false" ht="38.25" hidden="true" customHeight="true" outlineLevel="1" collapsed="false">
      <c r="A181" s="87" t="s">
        <v>212</v>
      </c>
      <c r="B181" s="25" t="s">
        <v>38</v>
      </c>
      <c r="C181" s="41" t="s">
        <v>178</v>
      </c>
      <c r="D181" s="42" t="s">
        <v>21</v>
      </c>
      <c r="E181" s="42" t="s">
        <v>213</v>
      </c>
      <c r="F181" s="42"/>
      <c r="G181" s="39" t="n">
        <f aca="false">G182</f>
        <v>0</v>
      </c>
      <c r="H181" s="36"/>
      <c r="I181" s="37"/>
      <c r="J181" s="36"/>
      <c r="K181" s="36"/>
    </row>
    <row r="182" customFormat="false" ht="25.5" hidden="true" customHeight="true" outlineLevel="1" collapsed="false">
      <c r="A182" s="40" t="s">
        <v>180</v>
      </c>
      <c r="B182" s="25" t="s">
        <v>38</v>
      </c>
      <c r="C182" s="41" t="s">
        <v>178</v>
      </c>
      <c r="D182" s="42" t="s">
        <v>21</v>
      </c>
      <c r="E182" s="42" t="s">
        <v>213</v>
      </c>
      <c r="F182" s="42" t="s">
        <v>181</v>
      </c>
      <c r="G182" s="39"/>
      <c r="H182" s="70" t="e">
        <f aca="false">H183+#REF!+H187</f>
        <v>#REF!</v>
      </c>
      <c r="I182" s="70" t="e">
        <f aca="false">I183+#REF!+I187</f>
        <v>#REF!</v>
      </c>
      <c r="J182" s="70" t="e">
        <f aca="false">J183+#REF!+J187</f>
        <v>#REF!</v>
      </c>
      <c r="K182" s="70" t="e">
        <f aca="false">K183+#REF!+K187</f>
        <v>#REF!</v>
      </c>
    </row>
    <row r="183" customFormat="false" ht="25.5" hidden="false" customHeight="false" outlineLevel="0" collapsed="false">
      <c r="A183" s="40" t="s">
        <v>214</v>
      </c>
      <c r="B183" s="29" t="s">
        <v>17</v>
      </c>
      <c r="C183" s="41" t="s">
        <v>178</v>
      </c>
      <c r="D183" s="42" t="s">
        <v>21</v>
      </c>
      <c r="E183" s="42" t="s">
        <v>215</v>
      </c>
      <c r="F183" s="42"/>
      <c r="G183" s="39" t="n">
        <f aca="false">G184+G186</f>
        <v>17011</v>
      </c>
      <c r="H183" s="39" t="n">
        <f aca="false">H184</f>
        <v>0</v>
      </c>
      <c r="I183" s="39" t="n">
        <f aca="false">I184</f>
        <v>0</v>
      </c>
      <c r="J183" s="39" t="n">
        <f aca="false">J184</f>
        <v>933</v>
      </c>
      <c r="K183" s="39" t="n">
        <f aca="false">K184</f>
        <v>933</v>
      </c>
    </row>
    <row r="184" customFormat="false" ht="25.5" hidden="false" customHeight="false" outlineLevel="0" collapsed="false">
      <c r="A184" s="40" t="s">
        <v>216</v>
      </c>
      <c r="B184" s="29" t="s">
        <v>17</v>
      </c>
      <c r="C184" s="41" t="s">
        <v>178</v>
      </c>
      <c r="D184" s="42" t="s">
        <v>21</v>
      </c>
      <c r="E184" s="42" t="s">
        <v>217</v>
      </c>
      <c r="F184" s="42"/>
      <c r="G184" s="39" t="n">
        <f aca="false">G185</f>
        <v>6931</v>
      </c>
      <c r="H184" s="35" t="n">
        <f aca="false">H185</f>
        <v>0</v>
      </c>
      <c r="I184" s="35" t="n">
        <f aca="false">I185</f>
        <v>0</v>
      </c>
      <c r="J184" s="35" t="n">
        <f aca="false">J185</f>
        <v>933</v>
      </c>
      <c r="K184" s="35" t="n">
        <f aca="false">K185</f>
        <v>933</v>
      </c>
    </row>
    <row r="185" customFormat="false" ht="25.5" hidden="false" customHeight="false" outlineLevel="0" collapsed="false">
      <c r="A185" s="40" t="s">
        <v>180</v>
      </c>
      <c r="B185" s="29" t="s">
        <v>17</v>
      </c>
      <c r="C185" s="41" t="s">
        <v>178</v>
      </c>
      <c r="D185" s="42" t="s">
        <v>21</v>
      </c>
      <c r="E185" s="42" t="s">
        <v>217</v>
      </c>
      <c r="F185" s="42" t="s">
        <v>181</v>
      </c>
      <c r="G185" s="39" t="n">
        <v>6931</v>
      </c>
      <c r="H185" s="36"/>
      <c r="I185" s="37"/>
      <c r="J185" s="35" t="n">
        <v>933</v>
      </c>
      <c r="K185" s="35" t="n">
        <v>933</v>
      </c>
    </row>
    <row r="186" customFormat="false" ht="25.5" hidden="false" customHeight="false" outlineLevel="0" collapsed="false">
      <c r="A186" s="40" t="s">
        <v>218</v>
      </c>
      <c r="B186" s="29" t="s">
        <v>17</v>
      </c>
      <c r="C186" s="41" t="s">
        <v>178</v>
      </c>
      <c r="D186" s="42" t="s">
        <v>21</v>
      </c>
      <c r="E186" s="42" t="s">
        <v>219</v>
      </c>
      <c r="F186" s="42"/>
      <c r="G186" s="39" t="n">
        <f aca="false">G187+G189</f>
        <v>10080</v>
      </c>
      <c r="H186" s="36"/>
      <c r="I186" s="37"/>
      <c r="J186" s="36" t="n">
        <v>70.6</v>
      </c>
      <c r="K186" s="36" t="n">
        <v>70.6</v>
      </c>
    </row>
    <row r="187" customFormat="false" ht="38.25" hidden="false" customHeight="false" outlineLevel="0" collapsed="false">
      <c r="A187" s="88" t="s">
        <v>220</v>
      </c>
      <c r="B187" s="29" t="s">
        <v>17</v>
      </c>
      <c r="C187" s="41" t="s">
        <v>178</v>
      </c>
      <c r="D187" s="42" t="s">
        <v>21</v>
      </c>
      <c r="E187" s="42" t="s">
        <v>221</v>
      </c>
      <c r="F187" s="42"/>
      <c r="G187" s="39" t="n">
        <f aca="false">G188</f>
        <v>3560</v>
      </c>
      <c r="H187" s="35" t="e">
        <f aca="false">#REF!</f>
        <v>#REF!</v>
      </c>
      <c r="I187" s="35" t="e">
        <f aca="false">#REF!</f>
        <v>#REF!</v>
      </c>
      <c r="J187" s="35" t="e">
        <f aca="false">#REF!</f>
        <v>#REF!</v>
      </c>
      <c r="K187" s="35" t="e">
        <f aca="false">#REF!</f>
        <v>#REF!</v>
      </c>
    </row>
    <row r="188" customFormat="false" ht="25.5" hidden="false" customHeight="false" outlineLevel="0" collapsed="false">
      <c r="A188" s="40" t="s">
        <v>180</v>
      </c>
      <c r="B188" s="29" t="s">
        <v>17</v>
      </c>
      <c r="C188" s="41" t="s">
        <v>178</v>
      </c>
      <c r="D188" s="42" t="s">
        <v>21</v>
      </c>
      <c r="E188" s="42" t="s">
        <v>221</v>
      </c>
      <c r="F188" s="42" t="s">
        <v>181</v>
      </c>
      <c r="G188" s="39" t="n">
        <v>3560</v>
      </c>
      <c r="H188" s="35"/>
      <c r="I188" s="35"/>
      <c r="J188" s="35"/>
      <c r="K188" s="35"/>
    </row>
    <row r="189" customFormat="false" ht="38.25" hidden="false" customHeight="false" outlineLevel="0" collapsed="false">
      <c r="A189" s="88" t="s">
        <v>222</v>
      </c>
      <c r="B189" s="29" t="s">
        <v>17</v>
      </c>
      <c r="C189" s="41" t="s">
        <v>178</v>
      </c>
      <c r="D189" s="42" t="s">
        <v>21</v>
      </c>
      <c r="E189" s="42" t="s">
        <v>223</v>
      </c>
      <c r="F189" s="42"/>
      <c r="G189" s="39" t="n">
        <f aca="false">G190</f>
        <v>6520</v>
      </c>
      <c r="H189" s="35"/>
      <c r="I189" s="35"/>
      <c r="J189" s="35"/>
      <c r="K189" s="35"/>
    </row>
    <row r="190" customFormat="false" ht="25.5" hidden="false" customHeight="false" outlineLevel="0" collapsed="false">
      <c r="A190" s="40" t="s">
        <v>180</v>
      </c>
      <c r="B190" s="29" t="s">
        <v>17</v>
      </c>
      <c r="C190" s="41" t="s">
        <v>178</v>
      </c>
      <c r="D190" s="42" t="s">
        <v>21</v>
      </c>
      <c r="E190" s="42" t="s">
        <v>223</v>
      </c>
      <c r="F190" s="42" t="s">
        <v>181</v>
      </c>
      <c r="G190" s="39" t="n">
        <v>6520</v>
      </c>
      <c r="H190" s="35"/>
      <c r="I190" s="35"/>
      <c r="J190" s="35"/>
      <c r="K190" s="35"/>
    </row>
    <row r="191" customFormat="false" ht="26.25" hidden="false" customHeight="false" outlineLevel="0" collapsed="false">
      <c r="A191" s="89" t="s">
        <v>224</v>
      </c>
      <c r="B191" s="29" t="s">
        <v>17</v>
      </c>
      <c r="C191" s="41" t="s">
        <v>178</v>
      </c>
      <c r="D191" s="42" t="s">
        <v>21</v>
      </c>
      <c r="E191" s="34" t="s">
        <v>225</v>
      </c>
      <c r="F191" s="34"/>
      <c r="G191" s="90" t="n">
        <f aca="false">G192</f>
        <v>300</v>
      </c>
      <c r="H191" s="34"/>
      <c r="I191" s="35"/>
      <c r="J191" s="35"/>
      <c r="K191" s="35"/>
    </row>
    <row r="192" customFormat="false" ht="25.5" hidden="false" customHeight="false" outlineLevel="0" collapsed="false">
      <c r="A192" s="91" t="s">
        <v>226</v>
      </c>
      <c r="B192" s="29" t="s">
        <v>17</v>
      </c>
      <c r="C192" s="41" t="s">
        <v>178</v>
      </c>
      <c r="D192" s="42" t="s">
        <v>21</v>
      </c>
      <c r="E192" s="34" t="s">
        <v>227</v>
      </c>
      <c r="F192" s="34"/>
      <c r="G192" s="92" t="n">
        <f aca="false">G193</f>
        <v>300</v>
      </c>
      <c r="H192" s="34"/>
      <c r="I192" s="35"/>
      <c r="J192" s="35"/>
      <c r="K192" s="35"/>
    </row>
    <row r="193" customFormat="false" ht="25.5" hidden="false" customHeight="false" outlineLevel="0" collapsed="false">
      <c r="A193" s="32" t="s">
        <v>180</v>
      </c>
      <c r="B193" s="29" t="s">
        <v>17</v>
      </c>
      <c r="C193" s="41" t="s">
        <v>178</v>
      </c>
      <c r="D193" s="42" t="s">
        <v>21</v>
      </c>
      <c r="E193" s="34" t="s">
        <v>227</v>
      </c>
      <c r="F193" s="34" t="s">
        <v>181</v>
      </c>
      <c r="G193" s="92" t="n">
        <v>300</v>
      </c>
      <c r="H193" s="34" t="s">
        <v>181</v>
      </c>
      <c r="I193" s="35"/>
      <c r="J193" s="35"/>
      <c r="K193" s="35"/>
    </row>
    <row r="194" customFormat="false" ht="12.75" hidden="false" customHeight="false" outlineLevel="0" collapsed="false">
      <c r="A194" s="40" t="s">
        <v>228</v>
      </c>
      <c r="B194" s="25" t="s">
        <v>17</v>
      </c>
      <c r="C194" s="73" t="s">
        <v>178</v>
      </c>
      <c r="D194" s="74" t="s">
        <v>178</v>
      </c>
      <c r="E194" s="74"/>
      <c r="F194" s="42"/>
      <c r="G194" s="70" t="n">
        <f aca="false">G195+G198+G201</f>
        <v>620</v>
      </c>
      <c r="H194" s="36"/>
      <c r="I194" s="37"/>
      <c r="J194" s="36" t="n">
        <v>517.2</v>
      </c>
      <c r="K194" s="36" t="n">
        <v>544.2</v>
      </c>
    </row>
    <row r="195" customFormat="false" ht="25.5" hidden="false" customHeight="false" outlineLevel="0" collapsed="false">
      <c r="A195" s="56" t="s">
        <v>229</v>
      </c>
      <c r="B195" s="29" t="s">
        <v>17</v>
      </c>
      <c r="C195" s="41" t="s">
        <v>178</v>
      </c>
      <c r="D195" s="42" t="s">
        <v>178</v>
      </c>
      <c r="E195" s="42" t="s">
        <v>230</v>
      </c>
      <c r="F195" s="42"/>
      <c r="G195" s="39" t="n">
        <f aca="false">G196</f>
        <v>620</v>
      </c>
      <c r="H195" s="36"/>
      <c r="I195" s="37"/>
      <c r="J195" s="36"/>
      <c r="K195" s="36"/>
    </row>
    <row r="196" customFormat="false" ht="25.5" hidden="false" customHeight="false" outlineLevel="0" collapsed="false">
      <c r="A196" s="40" t="s">
        <v>231</v>
      </c>
      <c r="B196" s="29" t="s">
        <v>17</v>
      </c>
      <c r="C196" s="41" t="s">
        <v>178</v>
      </c>
      <c r="D196" s="42" t="s">
        <v>178</v>
      </c>
      <c r="E196" s="42" t="s">
        <v>232</v>
      </c>
      <c r="F196" s="42"/>
      <c r="G196" s="35" t="n">
        <f aca="false">G197</f>
        <v>620</v>
      </c>
      <c r="H196" s="52" t="n">
        <f aca="false">H197+H200+H203</f>
        <v>0</v>
      </c>
      <c r="I196" s="52" t="n">
        <f aca="false">I197+I200+I203</f>
        <v>0</v>
      </c>
      <c r="J196" s="52" t="n">
        <f aca="false">J197+J200+J203</f>
        <v>12863.2</v>
      </c>
      <c r="K196" s="52" t="n">
        <f aca="false">K197+K200+K203</f>
        <v>13281</v>
      </c>
    </row>
    <row r="197" customFormat="false" ht="25.5" hidden="false" customHeight="false" outlineLevel="0" collapsed="false">
      <c r="A197" s="40" t="s">
        <v>26</v>
      </c>
      <c r="B197" s="29" t="s">
        <v>17</v>
      </c>
      <c r="C197" s="41" t="s">
        <v>178</v>
      </c>
      <c r="D197" s="42" t="s">
        <v>178</v>
      </c>
      <c r="E197" s="42" t="s">
        <v>232</v>
      </c>
      <c r="F197" s="42" t="s">
        <v>27</v>
      </c>
      <c r="G197" s="35" t="n">
        <v>620</v>
      </c>
      <c r="H197" s="39" t="n">
        <f aca="false">H198</f>
        <v>0</v>
      </c>
      <c r="I197" s="39" t="n">
        <f aca="false">I198</f>
        <v>0</v>
      </c>
      <c r="J197" s="39" t="n">
        <f aca="false">J198</f>
        <v>8829.8</v>
      </c>
      <c r="K197" s="39" t="n">
        <f aca="false">K198</f>
        <v>8829.8</v>
      </c>
    </row>
    <row r="198" customFormat="false" ht="25.5" hidden="true" customHeight="true" outlineLevel="1" collapsed="false">
      <c r="A198" s="56" t="s">
        <v>233</v>
      </c>
      <c r="B198" s="25" t="s">
        <v>38</v>
      </c>
      <c r="C198" s="41" t="s">
        <v>178</v>
      </c>
      <c r="D198" s="42" t="s">
        <v>178</v>
      </c>
      <c r="E198" s="42" t="s">
        <v>234</v>
      </c>
      <c r="F198" s="42"/>
      <c r="G198" s="35" t="n">
        <f aca="false">G199</f>
        <v>0</v>
      </c>
      <c r="H198" s="93" t="n">
        <f aca="false">H199</f>
        <v>0</v>
      </c>
      <c r="I198" s="93" t="n">
        <f aca="false">I199</f>
        <v>0</v>
      </c>
      <c r="J198" s="93" t="n">
        <f aca="false">J199</f>
        <v>8829.8</v>
      </c>
      <c r="K198" s="93" t="n">
        <f aca="false">K199</f>
        <v>8829.8</v>
      </c>
    </row>
    <row r="199" customFormat="false" ht="12.75" hidden="true" customHeight="true" outlineLevel="1" collapsed="false">
      <c r="A199" s="56" t="s">
        <v>235</v>
      </c>
      <c r="B199" s="25" t="s">
        <v>38</v>
      </c>
      <c r="C199" s="79" t="s">
        <v>178</v>
      </c>
      <c r="D199" s="80" t="s">
        <v>178</v>
      </c>
      <c r="E199" s="80" t="s">
        <v>236</v>
      </c>
      <c r="F199" s="80"/>
      <c r="G199" s="86" t="n">
        <f aca="false">G200</f>
        <v>0</v>
      </c>
      <c r="H199" s="22"/>
      <c r="I199" s="95"/>
      <c r="J199" s="22" t="n">
        <v>8829.8</v>
      </c>
      <c r="K199" s="22" t="n">
        <v>8829.8</v>
      </c>
    </row>
    <row r="200" customFormat="false" ht="25.5" hidden="true" customHeight="true" outlineLevel="1" collapsed="false">
      <c r="A200" s="40" t="s">
        <v>180</v>
      </c>
      <c r="B200" s="25" t="s">
        <v>38</v>
      </c>
      <c r="C200" s="79" t="s">
        <v>178</v>
      </c>
      <c r="D200" s="80" t="s">
        <v>178</v>
      </c>
      <c r="E200" s="80" t="s">
        <v>236</v>
      </c>
      <c r="F200" s="42" t="s">
        <v>181</v>
      </c>
      <c r="G200" s="35"/>
      <c r="H200" s="96" t="n">
        <f aca="false">H201</f>
        <v>0</v>
      </c>
      <c r="I200" s="96" t="n">
        <f aca="false">I201</f>
        <v>0</v>
      </c>
      <c r="J200" s="96" t="n">
        <f aca="false">J201</f>
        <v>3648.1</v>
      </c>
      <c r="K200" s="96" t="n">
        <f aca="false">K201</f>
        <v>4039.7</v>
      </c>
    </row>
    <row r="201" customFormat="false" ht="12.75" hidden="true" customHeight="true" outlineLevel="1" collapsed="false">
      <c r="A201" s="89" t="s">
        <v>155</v>
      </c>
      <c r="B201" s="25" t="s">
        <v>38</v>
      </c>
      <c r="C201" s="79" t="s">
        <v>178</v>
      </c>
      <c r="D201" s="80" t="s">
        <v>178</v>
      </c>
      <c r="E201" s="42" t="s">
        <v>156</v>
      </c>
      <c r="F201" s="42"/>
      <c r="G201" s="35" t="n">
        <f aca="false">G202+G204</f>
        <v>0</v>
      </c>
      <c r="H201" s="93" t="n">
        <f aca="false">H202</f>
        <v>0</v>
      </c>
      <c r="I201" s="93" t="n">
        <f aca="false">I202</f>
        <v>0</v>
      </c>
      <c r="J201" s="93" t="n">
        <f aca="false">J202</f>
        <v>3648.1</v>
      </c>
      <c r="K201" s="93" t="n">
        <f aca="false">K202</f>
        <v>4039.7</v>
      </c>
    </row>
    <row r="202" customFormat="false" ht="12.75" hidden="true" customHeight="true" outlineLevel="1" collapsed="false">
      <c r="A202" s="98" t="s">
        <v>235</v>
      </c>
      <c r="B202" s="25" t="s">
        <v>38</v>
      </c>
      <c r="C202" s="79" t="s">
        <v>178</v>
      </c>
      <c r="D202" s="80" t="s">
        <v>178</v>
      </c>
      <c r="E202" s="42" t="s">
        <v>237</v>
      </c>
      <c r="F202" s="42"/>
      <c r="G202" s="35" t="n">
        <f aca="false">G203</f>
        <v>0</v>
      </c>
      <c r="H202" s="22"/>
      <c r="I202" s="95"/>
      <c r="J202" s="22" t="n">
        <v>3648.1</v>
      </c>
      <c r="K202" s="22" t="n">
        <v>4039.7</v>
      </c>
    </row>
    <row r="203" customFormat="false" ht="25.5" hidden="true" customHeight="true" outlineLevel="1" collapsed="false">
      <c r="A203" s="40" t="s">
        <v>180</v>
      </c>
      <c r="B203" s="25" t="s">
        <v>38</v>
      </c>
      <c r="C203" s="79" t="s">
        <v>178</v>
      </c>
      <c r="D203" s="80" t="s">
        <v>178</v>
      </c>
      <c r="E203" s="42" t="s">
        <v>237</v>
      </c>
      <c r="F203" s="42" t="s">
        <v>181</v>
      </c>
      <c r="G203" s="35"/>
      <c r="H203" s="93" t="n">
        <f aca="false">H204</f>
        <v>0</v>
      </c>
      <c r="I203" s="93" t="n">
        <f aca="false">I204</f>
        <v>0</v>
      </c>
      <c r="J203" s="93" t="n">
        <f aca="false">J204</f>
        <v>385.3</v>
      </c>
      <c r="K203" s="93" t="n">
        <f aca="false">K204</f>
        <v>411.5</v>
      </c>
    </row>
    <row r="204" customFormat="false" ht="12.75" hidden="true" customHeight="true" outlineLevel="1" collapsed="false">
      <c r="A204" s="98" t="s">
        <v>235</v>
      </c>
      <c r="B204" s="25" t="s">
        <v>38</v>
      </c>
      <c r="C204" s="79" t="s">
        <v>178</v>
      </c>
      <c r="D204" s="80" t="s">
        <v>178</v>
      </c>
      <c r="E204" s="42" t="s">
        <v>237</v>
      </c>
      <c r="F204" s="42"/>
      <c r="G204" s="35" t="n">
        <f aca="false">G205</f>
        <v>0</v>
      </c>
      <c r="H204" s="22"/>
      <c r="I204" s="95"/>
      <c r="J204" s="22" t="n">
        <v>385.3</v>
      </c>
      <c r="K204" s="22" t="n">
        <v>411.5</v>
      </c>
    </row>
    <row r="205" customFormat="false" ht="25.5" hidden="true" customHeight="true" outlineLevel="1" collapsed="false">
      <c r="A205" s="40" t="s">
        <v>26</v>
      </c>
      <c r="B205" s="25" t="s">
        <v>38</v>
      </c>
      <c r="C205" s="79" t="s">
        <v>178</v>
      </c>
      <c r="D205" s="80" t="s">
        <v>178</v>
      </c>
      <c r="E205" s="42" t="s">
        <v>237</v>
      </c>
      <c r="F205" s="42" t="s">
        <v>27</v>
      </c>
      <c r="G205" s="35"/>
      <c r="H205" s="22"/>
      <c r="I205" s="95"/>
      <c r="J205" s="22"/>
      <c r="K205" s="22"/>
    </row>
    <row r="206" customFormat="false" ht="12.75" hidden="false" customHeight="false" outlineLevel="0" collapsed="false">
      <c r="A206" s="40" t="s">
        <v>238</v>
      </c>
      <c r="B206" s="29" t="s">
        <v>17</v>
      </c>
      <c r="C206" s="50" t="s">
        <v>178</v>
      </c>
      <c r="D206" s="51" t="s">
        <v>86</v>
      </c>
      <c r="E206" s="51"/>
      <c r="F206" s="51"/>
      <c r="G206" s="52" t="n">
        <f aca="false">G207+G210+G212+G214</f>
        <v>15333.6</v>
      </c>
      <c r="H206" s="22"/>
      <c r="I206" s="95"/>
      <c r="J206" s="22"/>
      <c r="K206" s="22"/>
    </row>
    <row r="207" customFormat="false" ht="25.5" hidden="false" customHeight="false" outlineLevel="0" collapsed="false">
      <c r="A207" s="40" t="s">
        <v>239</v>
      </c>
      <c r="B207" s="29" t="s">
        <v>17</v>
      </c>
      <c r="C207" s="41" t="s">
        <v>178</v>
      </c>
      <c r="D207" s="42" t="s">
        <v>86</v>
      </c>
      <c r="E207" s="42" t="s">
        <v>240</v>
      </c>
      <c r="F207" s="42"/>
      <c r="G207" s="39" t="n">
        <f aca="false">G208</f>
        <v>11061.6</v>
      </c>
      <c r="H207" s="22"/>
      <c r="I207" s="95"/>
      <c r="J207" s="22"/>
      <c r="K207" s="22"/>
    </row>
    <row r="208" customFormat="false" ht="25.5" hidden="false" customHeight="false" outlineLevel="0" collapsed="false">
      <c r="A208" s="40" t="s">
        <v>184</v>
      </c>
      <c r="B208" s="29" t="s">
        <v>17</v>
      </c>
      <c r="C208" s="41" t="s">
        <v>178</v>
      </c>
      <c r="D208" s="42" t="s">
        <v>86</v>
      </c>
      <c r="E208" s="42" t="s">
        <v>241</v>
      </c>
      <c r="F208" s="42"/>
      <c r="G208" s="35" t="n">
        <f aca="false">G209</f>
        <v>11061.6</v>
      </c>
      <c r="H208" s="99" t="e">
        <f aca="false">H209+H220</f>
        <v>#REF!</v>
      </c>
      <c r="I208" s="99" t="e">
        <f aca="false">I209+I220</f>
        <v>#REF!</v>
      </c>
      <c r="J208" s="99" t="e">
        <f aca="false">J209+J220</f>
        <v>#REF!</v>
      </c>
      <c r="K208" s="99" t="e">
        <f aca="false">K209+K220</f>
        <v>#REF!</v>
      </c>
    </row>
    <row r="209" customFormat="false" ht="25.5" hidden="false" customHeight="false" outlineLevel="0" collapsed="false">
      <c r="A209" s="40" t="s">
        <v>180</v>
      </c>
      <c r="B209" s="29" t="s">
        <v>17</v>
      </c>
      <c r="C209" s="41" t="s">
        <v>178</v>
      </c>
      <c r="D209" s="42" t="s">
        <v>86</v>
      </c>
      <c r="E209" s="42" t="s">
        <v>241</v>
      </c>
      <c r="F209" s="42" t="s">
        <v>181</v>
      </c>
      <c r="G209" s="35" t="n">
        <v>11061.6</v>
      </c>
      <c r="H209" s="96" t="e">
        <f aca="false">#REF!+H210</f>
        <v>#REF!</v>
      </c>
      <c r="I209" s="96" t="e">
        <f aca="false">#REF!+I210</f>
        <v>#REF!</v>
      </c>
      <c r="J209" s="96" t="e">
        <f aca="false">#REF!+J210</f>
        <v>#REF!</v>
      </c>
      <c r="K209" s="96" t="e">
        <f aca="false">#REF!+K210</f>
        <v>#REF!</v>
      </c>
    </row>
    <row r="210" customFormat="false" ht="12.75" hidden="false" customHeight="false" outlineLevel="0" collapsed="false">
      <c r="A210" s="40" t="s">
        <v>242</v>
      </c>
      <c r="B210" s="29" t="s">
        <v>17</v>
      </c>
      <c r="C210" s="41" t="s">
        <v>178</v>
      </c>
      <c r="D210" s="42" t="s">
        <v>86</v>
      </c>
      <c r="E210" s="42" t="s">
        <v>243</v>
      </c>
      <c r="F210" s="42"/>
      <c r="G210" s="35" t="n">
        <f aca="false">G211</f>
        <v>384</v>
      </c>
      <c r="H210" s="96" t="n">
        <f aca="false">H211</f>
        <v>0</v>
      </c>
      <c r="I210" s="96" t="n">
        <f aca="false">I211</f>
        <v>0</v>
      </c>
      <c r="J210" s="96" t="n">
        <f aca="false">J211</f>
        <v>3405.6</v>
      </c>
      <c r="K210" s="96" t="n">
        <f aca="false">K211</f>
        <v>4093.7</v>
      </c>
    </row>
    <row r="211" customFormat="false" ht="25.5" hidden="false" customHeight="false" outlineLevel="0" collapsed="false">
      <c r="A211" s="40" t="s">
        <v>26</v>
      </c>
      <c r="B211" s="29" t="s">
        <v>17</v>
      </c>
      <c r="C211" s="41" t="s">
        <v>178</v>
      </c>
      <c r="D211" s="42" t="s">
        <v>86</v>
      </c>
      <c r="E211" s="42" t="s">
        <v>243</v>
      </c>
      <c r="F211" s="42" t="s">
        <v>27</v>
      </c>
      <c r="G211" s="35" t="n">
        <v>384</v>
      </c>
      <c r="H211" s="93" t="n">
        <f aca="false">H212</f>
        <v>0</v>
      </c>
      <c r="I211" s="93" t="n">
        <f aca="false">I212</f>
        <v>0</v>
      </c>
      <c r="J211" s="93" t="n">
        <f aca="false">J212</f>
        <v>3405.6</v>
      </c>
      <c r="K211" s="93" t="n">
        <f aca="false">K212</f>
        <v>4093.7</v>
      </c>
    </row>
    <row r="212" customFormat="false" ht="25.5" hidden="false" customHeight="false" outlineLevel="0" collapsed="false">
      <c r="A212" s="40" t="s">
        <v>244</v>
      </c>
      <c r="B212" s="29" t="s">
        <v>17</v>
      </c>
      <c r="C212" s="41" t="s">
        <v>178</v>
      </c>
      <c r="D212" s="42" t="s">
        <v>86</v>
      </c>
      <c r="E212" s="42" t="s">
        <v>245</v>
      </c>
      <c r="F212" s="42"/>
      <c r="G212" s="35" t="n">
        <f aca="false">G213</f>
        <v>15.6</v>
      </c>
      <c r="H212" s="22"/>
      <c r="I212" s="95"/>
      <c r="J212" s="93" t="n">
        <v>3405.6</v>
      </c>
      <c r="K212" s="93" t="n">
        <v>4093.7</v>
      </c>
    </row>
    <row r="213" customFormat="false" ht="12.75" hidden="false" customHeight="false" outlineLevel="0" collapsed="false">
      <c r="A213" s="40" t="s">
        <v>246</v>
      </c>
      <c r="B213" s="29" t="s">
        <v>17</v>
      </c>
      <c r="C213" s="41" t="s">
        <v>178</v>
      </c>
      <c r="D213" s="42" t="s">
        <v>86</v>
      </c>
      <c r="E213" s="42" t="s">
        <v>245</v>
      </c>
      <c r="F213" s="42" t="s">
        <v>57</v>
      </c>
      <c r="G213" s="35" t="n">
        <v>15.6</v>
      </c>
      <c r="H213" s="22"/>
      <c r="I213" s="95"/>
      <c r="J213" s="93"/>
      <c r="K213" s="93"/>
    </row>
    <row r="214" customFormat="false" ht="76.5" hidden="false" customHeight="false" outlineLevel="0" collapsed="false">
      <c r="A214" s="40" t="s">
        <v>247</v>
      </c>
      <c r="B214" s="29" t="s">
        <v>17</v>
      </c>
      <c r="C214" s="41" t="s">
        <v>178</v>
      </c>
      <c r="D214" s="42" t="s">
        <v>86</v>
      </c>
      <c r="E214" s="42" t="s">
        <v>248</v>
      </c>
      <c r="F214" s="42"/>
      <c r="G214" s="39" t="n">
        <f aca="false">G215</f>
        <v>3872.4</v>
      </c>
      <c r="H214" s="22"/>
      <c r="I214" s="95"/>
      <c r="J214" s="93"/>
      <c r="K214" s="93"/>
    </row>
    <row r="215" customFormat="false" ht="25.5" hidden="false" customHeight="false" outlineLevel="0" collapsed="false">
      <c r="A215" s="40" t="s">
        <v>184</v>
      </c>
      <c r="B215" s="29" t="s">
        <v>17</v>
      </c>
      <c r="C215" s="41" t="s">
        <v>178</v>
      </c>
      <c r="D215" s="42" t="s">
        <v>86</v>
      </c>
      <c r="E215" s="42" t="s">
        <v>249</v>
      </c>
      <c r="F215" s="42"/>
      <c r="G215" s="35" t="n">
        <f aca="false">G216</f>
        <v>3872.4</v>
      </c>
      <c r="H215" s="22"/>
      <c r="I215" s="95"/>
      <c r="J215" s="93"/>
      <c r="K215" s="93"/>
    </row>
    <row r="216" customFormat="false" ht="25.5" hidden="false" customHeight="false" outlineLevel="0" collapsed="false">
      <c r="A216" s="40" t="s">
        <v>180</v>
      </c>
      <c r="B216" s="29" t="s">
        <v>17</v>
      </c>
      <c r="C216" s="41" t="s">
        <v>178</v>
      </c>
      <c r="D216" s="42" t="s">
        <v>86</v>
      </c>
      <c r="E216" s="42" t="s">
        <v>249</v>
      </c>
      <c r="F216" s="42" t="s">
        <v>181</v>
      </c>
      <c r="G216" s="35" t="n">
        <v>3872.4</v>
      </c>
      <c r="H216" s="22"/>
      <c r="I216" s="95"/>
      <c r="J216" s="93"/>
      <c r="K216" s="93"/>
    </row>
    <row r="217" customFormat="false" ht="25.5" hidden="false" customHeight="false" outlineLevel="0" collapsed="false">
      <c r="A217" s="49" t="s">
        <v>250</v>
      </c>
      <c r="B217" s="25" t="s">
        <v>17</v>
      </c>
      <c r="C217" s="50" t="s">
        <v>119</v>
      </c>
      <c r="D217" s="51" t="s">
        <v>19</v>
      </c>
      <c r="E217" s="51"/>
      <c r="F217" s="51"/>
      <c r="G217" s="52" t="n">
        <f aca="false">G218+G230</f>
        <v>35808.7</v>
      </c>
      <c r="H217" s="22"/>
      <c r="I217" s="95"/>
      <c r="J217" s="93"/>
      <c r="K217" s="93"/>
    </row>
    <row r="218" customFormat="false" ht="12.75" hidden="false" customHeight="false" outlineLevel="0" collapsed="false">
      <c r="A218" s="40" t="s">
        <v>251</v>
      </c>
      <c r="B218" s="29" t="s">
        <v>17</v>
      </c>
      <c r="C218" s="41" t="s">
        <v>119</v>
      </c>
      <c r="D218" s="42" t="s">
        <v>18</v>
      </c>
      <c r="E218" s="42"/>
      <c r="F218" s="42"/>
      <c r="G218" s="39" t="n">
        <f aca="false">G219+G222+G225</f>
        <v>17642.7</v>
      </c>
      <c r="H218" s="22"/>
      <c r="I218" s="95"/>
      <c r="J218" s="93"/>
      <c r="K218" s="93"/>
    </row>
    <row r="219" customFormat="false" ht="25.5" hidden="false" customHeight="false" outlineLevel="0" collapsed="false">
      <c r="A219" s="40" t="s">
        <v>252</v>
      </c>
      <c r="B219" s="29" t="s">
        <v>17</v>
      </c>
      <c r="C219" s="41" t="s">
        <v>119</v>
      </c>
      <c r="D219" s="42" t="s">
        <v>18</v>
      </c>
      <c r="E219" s="42" t="s">
        <v>253</v>
      </c>
      <c r="F219" s="42"/>
      <c r="G219" s="39" t="n">
        <f aca="false">G220</f>
        <v>11624.6</v>
      </c>
      <c r="H219" s="22"/>
      <c r="I219" s="95"/>
      <c r="J219" s="93"/>
      <c r="K219" s="93"/>
    </row>
    <row r="220" customFormat="false" ht="25.5" hidden="false" customHeight="false" outlineLevel="0" collapsed="false">
      <c r="A220" s="40" t="s">
        <v>184</v>
      </c>
      <c r="B220" s="29" t="s">
        <v>17</v>
      </c>
      <c r="C220" s="41" t="s">
        <v>119</v>
      </c>
      <c r="D220" s="42" t="s">
        <v>18</v>
      </c>
      <c r="E220" s="42" t="s">
        <v>254</v>
      </c>
      <c r="F220" s="42"/>
      <c r="G220" s="35" t="n">
        <f aca="false">G221</f>
        <v>11624.6</v>
      </c>
      <c r="H220" s="93" t="e">
        <f aca="false">#REF!+H221</f>
        <v>#REF!</v>
      </c>
      <c r="I220" s="93" t="e">
        <f aca="false">#REF!+I221</f>
        <v>#REF!</v>
      </c>
      <c r="J220" s="93" t="e">
        <f aca="false">#REF!+J221</f>
        <v>#REF!</v>
      </c>
      <c r="K220" s="93" t="e">
        <f aca="false">#REF!+K221</f>
        <v>#REF!</v>
      </c>
    </row>
    <row r="221" customFormat="false" ht="25.5" hidden="false" customHeight="false" outlineLevel="0" collapsed="false">
      <c r="A221" s="40" t="s">
        <v>180</v>
      </c>
      <c r="B221" s="29" t="s">
        <v>17</v>
      </c>
      <c r="C221" s="41" t="s">
        <v>119</v>
      </c>
      <c r="D221" s="42" t="s">
        <v>18</v>
      </c>
      <c r="E221" s="42" t="s">
        <v>254</v>
      </c>
      <c r="F221" s="42" t="s">
        <v>181</v>
      </c>
      <c r="G221" s="35" t="n">
        <v>11624.6</v>
      </c>
      <c r="H221" s="93" t="e">
        <f aca="false">H222+#REF!+H227</f>
        <v>#REF!</v>
      </c>
      <c r="I221" s="93" t="e">
        <f aca="false">I222+#REF!+I227</f>
        <v>#REF!</v>
      </c>
      <c r="J221" s="93" t="e">
        <f aca="false">J222+#REF!+J227</f>
        <v>#REF!</v>
      </c>
      <c r="K221" s="93" t="e">
        <f aca="false">K222+#REF!+K227</f>
        <v>#REF!</v>
      </c>
    </row>
    <row r="222" customFormat="false" ht="12.75" hidden="false" customHeight="false" outlineLevel="0" collapsed="false">
      <c r="A222" s="40" t="s">
        <v>255</v>
      </c>
      <c r="B222" s="29" t="s">
        <v>17</v>
      </c>
      <c r="C222" s="41" t="s">
        <v>119</v>
      </c>
      <c r="D222" s="42" t="s">
        <v>18</v>
      </c>
      <c r="E222" s="42" t="s">
        <v>256</v>
      </c>
      <c r="F222" s="42"/>
      <c r="G222" s="39" t="n">
        <f aca="false">G223</f>
        <v>4808.7</v>
      </c>
      <c r="H222" s="93" t="e">
        <f aca="false">#REF!</f>
        <v>#REF!</v>
      </c>
      <c r="I222" s="93" t="e">
        <f aca="false">#REF!</f>
        <v>#REF!</v>
      </c>
      <c r="J222" s="93" t="e">
        <f aca="false">#REF!</f>
        <v>#REF!</v>
      </c>
      <c r="K222" s="93" t="e">
        <f aca="false">#REF!</f>
        <v>#REF!</v>
      </c>
    </row>
    <row r="223" customFormat="false" ht="25.5" hidden="false" customHeight="false" outlineLevel="0" collapsed="false">
      <c r="A223" s="40" t="s">
        <v>184</v>
      </c>
      <c r="B223" s="29" t="s">
        <v>17</v>
      </c>
      <c r="C223" s="41" t="s">
        <v>119</v>
      </c>
      <c r="D223" s="42" t="s">
        <v>18</v>
      </c>
      <c r="E223" s="42" t="s">
        <v>257</v>
      </c>
      <c r="F223" s="42"/>
      <c r="G223" s="35" t="n">
        <f aca="false">G224</f>
        <v>4808.7</v>
      </c>
      <c r="H223" s="93"/>
      <c r="I223" s="93"/>
      <c r="J223" s="93"/>
      <c r="K223" s="93"/>
    </row>
    <row r="224" customFormat="false" ht="25.5" hidden="false" customHeight="false" outlineLevel="0" collapsed="false">
      <c r="A224" s="40" t="s">
        <v>180</v>
      </c>
      <c r="B224" s="29" t="s">
        <v>17</v>
      </c>
      <c r="C224" s="41" t="s">
        <v>119</v>
      </c>
      <c r="D224" s="42" t="s">
        <v>18</v>
      </c>
      <c r="E224" s="42" t="s">
        <v>257</v>
      </c>
      <c r="F224" s="42" t="s">
        <v>181</v>
      </c>
      <c r="G224" s="35" t="n">
        <v>4808.7</v>
      </c>
      <c r="H224" s="93"/>
      <c r="I224" s="93"/>
      <c r="J224" s="93"/>
      <c r="K224" s="93"/>
    </row>
    <row r="225" customFormat="false" ht="38.25" hidden="false" customHeight="false" outlineLevel="0" collapsed="false">
      <c r="A225" s="40" t="s">
        <v>258</v>
      </c>
      <c r="B225" s="29" t="s">
        <v>17</v>
      </c>
      <c r="C225" s="41" t="s">
        <v>119</v>
      </c>
      <c r="D225" s="42" t="s">
        <v>18</v>
      </c>
      <c r="E225" s="42" t="s">
        <v>259</v>
      </c>
      <c r="F225" s="42"/>
      <c r="G225" s="39" t="n">
        <f aca="false">G228+G226</f>
        <v>1209.4</v>
      </c>
      <c r="H225" s="93"/>
      <c r="I225" s="93"/>
      <c r="J225" s="93"/>
      <c r="K225" s="93"/>
    </row>
    <row r="226" customFormat="false" ht="25.5" hidden="false" customHeight="false" outlineLevel="0" collapsed="false">
      <c r="A226" s="40" t="s">
        <v>260</v>
      </c>
      <c r="B226" s="29" t="s">
        <v>17</v>
      </c>
      <c r="C226" s="41" t="s">
        <v>119</v>
      </c>
      <c r="D226" s="42" t="s">
        <v>18</v>
      </c>
      <c r="E226" s="42" t="s">
        <v>261</v>
      </c>
      <c r="F226" s="42"/>
      <c r="G226" s="39" t="n">
        <f aca="false">G227</f>
        <v>427.4</v>
      </c>
      <c r="H226" s="22"/>
      <c r="I226" s="95"/>
      <c r="J226" s="22" t="n">
        <v>18637</v>
      </c>
      <c r="K226" s="22" t="n">
        <v>1926.7</v>
      </c>
    </row>
    <row r="227" customFormat="false" ht="25.5" hidden="false" customHeight="false" outlineLevel="0" collapsed="false">
      <c r="A227" s="40" t="s">
        <v>180</v>
      </c>
      <c r="B227" s="29" t="s">
        <v>17</v>
      </c>
      <c r="C227" s="41" t="s">
        <v>119</v>
      </c>
      <c r="D227" s="42" t="s">
        <v>18</v>
      </c>
      <c r="E227" s="42" t="s">
        <v>261</v>
      </c>
      <c r="F227" s="42" t="s">
        <v>181</v>
      </c>
      <c r="G227" s="39" t="n">
        <v>427.4</v>
      </c>
      <c r="H227" s="22"/>
      <c r="I227" s="95"/>
      <c r="J227" s="22"/>
      <c r="K227" s="22"/>
    </row>
    <row r="228" customFormat="false" ht="38.25" hidden="false" customHeight="false" outlineLevel="0" collapsed="false">
      <c r="A228" s="40" t="s">
        <v>262</v>
      </c>
      <c r="B228" s="29" t="s">
        <v>17</v>
      </c>
      <c r="C228" s="41" t="s">
        <v>119</v>
      </c>
      <c r="D228" s="42" t="s">
        <v>18</v>
      </c>
      <c r="E228" s="42" t="s">
        <v>263</v>
      </c>
      <c r="F228" s="42"/>
      <c r="G228" s="35" t="n">
        <f aca="false">G229</f>
        <v>782</v>
      </c>
      <c r="H228" s="22"/>
      <c r="I228" s="95"/>
      <c r="J228" s="22"/>
      <c r="K228" s="22"/>
    </row>
    <row r="229" customFormat="false" ht="25.5" hidden="false" customHeight="false" outlineLevel="0" collapsed="false">
      <c r="A229" s="40" t="s">
        <v>26</v>
      </c>
      <c r="B229" s="29" t="s">
        <v>17</v>
      </c>
      <c r="C229" s="41" t="s">
        <v>119</v>
      </c>
      <c r="D229" s="42" t="s">
        <v>18</v>
      </c>
      <c r="E229" s="42" t="s">
        <v>263</v>
      </c>
      <c r="F229" s="42" t="s">
        <v>27</v>
      </c>
      <c r="G229" s="35" t="n">
        <v>782</v>
      </c>
      <c r="H229" s="99" t="e">
        <f aca="false">H230+H240+H247</f>
        <v>#REF!</v>
      </c>
      <c r="I229" s="99" t="e">
        <f aca="false">I230+I240+I247</f>
        <v>#REF!</v>
      </c>
      <c r="J229" s="99" t="e">
        <f aca="false">J230+J240+J247</f>
        <v>#REF!</v>
      </c>
      <c r="K229" s="99" t="e">
        <f aca="false">K230+K240+K247</f>
        <v>#REF!</v>
      </c>
    </row>
    <row r="230" customFormat="false" ht="38.25" hidden="false" customHeight="false" outlineLevel="0" collapsed="false">
      <c r="A230" s="40" t="s">
        <v>264</v>
      </c>
      <c r="B230" s="29" t="s">
        <v>17</v>
      </c>
      <c r="C230" s="41" t="s">
        <v>119</v>
      </c>
      <c r="D230" s="42" t="s">
        <v>49</v>
      </c>
      <c r="E230" s="42"/>
      <c r="F230" s="42"/>
      <c r="G230" s="35" t="n">
        <f aca="false">G231</f>
        <v>18166</v>
      </c>
      <c r="H230" s="96" t="e">
        <f aca="false">H231+#REF!+#REF!</f>
        <v>#REF!</v>
      </c>
      <c r="I230" s="96" t="e">
        <f aca="false">I231+#REF!+#REF!</f>
        <v>#REF!</v>
      </c>
      <c r="J230" s="96" t="e">
        <f aca="false">J231+#REF!+#REF!</f>
        <v>#REF!</v>
      </c>
      <c r="K230" s="96" t="e">
        <f aca="false">K231+#REF!+#REF!</f>
        <v>#REF!</v>
      </c>
    </row>
    <row r="231" customFormat="false" ht="12.75" hidden="false" customHeight="false" outlineLevel="0" collapsed="false">
      <c r="A231" s="40" t="s">
        <v>265</v>
      </c>
      <c r="B231" s="29" t="s">
        <v>17</v>
      </c>
      <c r="C231" s="41" t="s">
        <v>119</v>
      </c>
      <c r="D231" s="42" t="s">
        <v>49</v>
      </c>
      <c r="E231" s="42" t="s">
        <v>266</v>
      </c>
      <c r="F231" s="42"/>
      <c r="G231" s="35" t="n">
        <f aca="false">G232+G237</f>
        <v>18166</v>
      </c>
      <c r="H231" s="96" t="e">
        <f aca="false">H232</f>
        <v>#REF!</v>
      </c>
      <c r="I231" s="96" t="e">
        <f aca="false">I232</f>
        <v>#REF!</v>
      </c>
      <c r="J231" s="96" t="e">
        <f aca="false">J232</f>
        <v>#REF!</v>
      </c>
      <c r="K231" s="96" t="e">
        <f aca="false">K232</f>
        <v>#REF!</v>
      </c>
    </row>
    <row r="232" customFormat="false" ht="38.25" hidden="true" customHeight="true" outlineLevel="1" collapsed="false">
      <c r="A232" s="40" t="s">
        <v>267</v>
      </c>
      <c r="B232" s="25" t="s">
        <v>38</v>
      </c>
      <c r="C232" s="41" t="s">
        <v>119</v>
      </c>
      <c r="D232" s="42" t="s">
        <v>49</v>
      </c>
      <c r="E232" s="42" t="s">
        <v>268</v>
      </c>
      <c r="F232" s="42"/>
      <c r="G232" s="35" t="n">
        <f aca="false">G235+G233</f>
        <v>50</v>
      </c>
      <c r="H232" s="93" t="e">
        <f aca="false">#REF!</f>
        <v>#REF!</v>
      </c>
      <c r="I232" s="93" t="e">
        <f aca="false">#REF!</f>
        <v>#REF!</v>
      </c>
      <c r="J232" s="93" t="e">
        <f aca="false">#REF!</f>
        <v>#REF!</v>
      </c>
      <c r="K232" s="93" t="e">
        <f aca="false">#REF!</f>
        <v>#REF!</v>
      </c>
    </row>
    <row r="233" customFormat="false" ht="38.25" hidden="true" customHeight="true" outlineLevel="2" collapsed="false">
      <c r="A233" s="40" t="s">
        <v>269</v>
      </c>
      <c r="B233" s="25" t="s">
        <v>38</v>
      </c>
      <c r="C233" s="41" t="s">
        <v>119</v>
      </c>
      <c r="D233" s="42" t="s">
        <v>49</v>
      </c>
      <c r="E233" s="42" t="s">
        <v>270</v>
      </c>
      <c r="F233" s="42"/>
      <c r="G233" s="35" t="n">
        <f aca="false">G234</f>
        <v>0</v>
      </c>
      <c r="H233" s="93"/>
      <c r="I233" s="93"/>
      <c r="J233" s="93"/>
      <c r="K233" s="93"/>
    </row>
    <row r="234" customFormat="false" ht="25.5" hidden="true" customHeight="true" outlineLevel="2" collapsed="false">
      <c r="A234" s="40" t="s">
        <v>180</v>
      </c>
      <c r="B234" s="25" t="s">
        <v>38</v>
      </c>
      <c r="C234" s="41" t="s">
        <v>119</v>
      </c>
      <c r="D234" s="42" t="s">
        <v>49</v>
      </c>
      <c r="E234" s="42" t="s">
        <v>270</v>
      </c>
      <c r="F234" s="42" t="s">
        <v>181</v>
      </c>
      <c r="G234" s="35"/>
      <c r="H234" s="93"/>
      <c r="I234" s="93"/>
      <c r="J234" s="93"/>
      <c r="K234" s="93"/>
    </row>
    <row r="235" customFormat="false" ht="51" hidden="false" customHeight="false" outlineLevel="0" collapsed="true">
      <c r="A235" s="40" t="s">
        <v>271</v>
      </c>
      <c r="B235" s="29" t="s">
        <v>17</v>
      </c>
      <c r="C235" s="41" t="s">
        <v>119</v>
      </c>
      <c r="D235" s="42" t="s">
        <v>49</v>
      </c>
      <c r="E235" s="42" t="s">
        <v>272</v>
      </c>
      <c r="F235" s="42"/>
      <c r="G235" s="35" t="n">
        <f aca="false">G236</f>
        <v>50</v>
      </c>
      <c r="H235" s="93" t="n">
        <f aca="false">H237</f>
        <v>0</v>
      </c>
      <c r="I235" s="93" t="n">
        <f aca="false">I237</f>
        <v>0</v>
      </c>
      <c r="J235" s="93" t="n">
        <f aca="false">J237</f>
        <v>2371</v>
      </c>
      <c r="K235" s="93" t="n">
        <f aca="false">K237</f>
        <v>2654.8</v>
      </c>
    </row>
    <row r="236" customFormat="false" ht="25.5" hidden="false" customHeight="false" outlineLevel="0" collapsed="false">
      <c r="A236" s="40" t="s">
        <v>180</v>
      </c>
      <c r="B236" s="29" t="s">
        <v>17</v>
      </c>
      <c r="C236" s="41" t="s">
        <v>119</v>
      </c>
      <c r="D236" s="42" t="s">
        <v>49</v>
      </c>
      <c r="E236" s="42" t="s">
        <v>272</v>
      </c>
      <c r="F236" s="42" t="s">
        <v>181</v>
      </c>
      <c r="G236" s="35" t="n">
        <v>50</v>
      </c>
      <c r="H236" s="93"/>
      <c r="I236" s="93"/>
      <c r="J236" s="93"/>
      <c r="K236" s="93"/>
    </row>
    <row r="237" customFormat="false" ht="25.5" hidden="false" customHeight="false" outlineLevel="0" collapsed="false">
      <c r="A237" s="40" t="s">
        <v>273</v>
      </c>
      <c r="B237" s="29" t="s">
        <v>17</v>
      </c>
      <c r="C237" s="41" t="s">
        <v>119</v>
      </c>
      <c r="D237" s="42" t="s">
        <v>49</v>
      </c>
      <c r="E237" s="42" t="s">
        <v>274</v>
      </c>
      <c r="F237" s="42"/>
      <c r="G237" s="35" t="n">
        <f aca="false">G240+G242+G238</f>
        <v>18116</v>
      </c>
      <c r="H237" s="22"/>
      <c r="I237" s="95"/>
      <c r="J237" s="22" t="n">
        <v>2371</v>
      </c>
      <c r="K237" s="22" t="n">
        <v>2654.8</v>
      </c>
    </row>
    <row r="238" customFormat="false" ht="25.5" hidden="false" customHeight="false" outlineLevel="0" collapsed="false">
      <c r="A238" s="40" t="s">
        <v>275</v>
      </c>
      <c r="B238" s="29" t="s">
        <v>17</v>
      </c>
      <c r="C238" s="41" t="s">
        <v>119</v>
      </c>
      <c r="D238" s="42" t="s">
        <v>49</v>
      </c>
      <c r="E238" s="42" t="s">
        <v>276</v>
      </c>
      <c r="F238" s="42"/>
      <c r="G238" s="35" t="n">
        <f aca="false">G239</f>
        <v>17000</v>
      </c>
      <c r="H238" s="22"/>
      <c r="I238" s="95"/>
      <c r="J238" s="22"/>
      <c r="K238" s="22"/>
    </row>
    <row r="239" customFormat="false" ht="12.75" hidden="false" customHeight="false" outlineLevel="0" collapsed="false">
      <c r="A239" s="40" t="s">
        <v>102</v>
      </c>
      <c r="B239" s="29" t="s">
        <v>17</v>
      </c>
      <c r="C239" s="41" t="s">
        <v>119</v>
      </c>
      <c r="D239" s="42" t="s">
        <v>49</v>
      </c>
      <c r="E239" s="42" t="s">
        <v>276</v>
      </c>
      <c r="F239" s="42" t="s">
        <v>103</v>
      </c>
      <c r="G239" s="35" t="n">
        <v>17000</v>
      </c>
      <c r="H239" s="22"/>
      <c r="I239" s="95"/>
      <c r="J239" s="22"/>
      <c r="K239" s="22"/>
    </row>
    <row r="240" customFormat="false" ht="25.5" hidden="false" customHeight="false" outlineLevel="0" collapsed="false">
      <c r="A240" s="40" t="s">
        <v>277</v>
      </c>
      <c r="B240" s="29" t="s">
        <v>17</v>
      </c>
      <c r="C240" s="41" t="s">
        <v>119</v>
      </c>
      <c r="D240" s="42" t="s">
        <v>49</v>
      </c>
      <c r="E240" s="42" t="s">
        <v>278</v>
      </c>
      <c r="F240" s="42"/>
      <c r="G240" s="35" t="n">
        <f aca="false">G241</f>
        <v>416</v>
      </c>
      <c r="H240" s="93" t="e">
        <f aca="false">H242+H245</f>
        <v>#REF!</v>
      </c>
      <c r="I240" s="93" t="e">
        <f aca="false">I242+I245</f>
        <v>#REF!</v>
      </c>
      <c r="J240" s="93" t="e">
        <f aca="false">J242+J245</f>
        <v>#REF!</v>
      </c>
      <c r="K240" s="93" t="e">
        <f aca="false">K242+K245</f>
        <v>#REF!</v>
      </c>
    </row>
    <row r="241" customFormat="false" ht="25.5" hidden="false" customHeight="false" outlineLevel="0" collapsed="false">
      <c r="A241" s="40" t="s">
        <v>180</v>
      </c>
      <c r="B241" s="29" t="s">
        <v>17</v>
      </c>
      <c r="C241" s="41" t="s">
        <v>119</v>
      </c>
      <c r="D241" s="42" t="s">
        <v>49</v>
      </c>
      <c r="E241" s="42" t="s">
        <v>278</v>
      </c>
      <c r="F241" s="42" t="s">
        <v>181</v>
      </c>
      <c r="G241" s="35" t="n">
        <v>416</v>
      </c>
      <c r="H241" s="93"/>
      <c r="I241" s="93"/>
      <c r="J241" s="93"/>
      <c r="K241" s="93"/>
    </row>
    <row r="242" customFormat="false" ht="38.25" hidden="false" customHeight="false" outlineLevel="0" collapsed="false">
      <c r="A242" s="40" t="s">
        <v>279</v>
      </c>
      <c r="B242" s="29" t="s">
        <v>17</v>
      </c>
      <c r="C242" s="41" t="s">
        <v>119</v>
      </c>
      <c r="D242" s="42" t="s">
        <v>49</v>
      </c>
      <c r="E242" s="42" t="s">
        <v>280</v>
      </c>
      <c r="F242" s="42"/>
      <c r="G242" s="35" t="n">
        <f aca="false">G243</f>
        <v>700</v>
      </c>
      <c r="H242" s="96" t="e">
        <f aca="false">#REF!</f>
        <v>#REF!</v>
      </c>
      <c r="I242" s="96" t="e">
        <f aca="false">#REF!</f>
        <v>#REF!</v>
      </c>
      <c r="J242" s="96" t="e">
        <f aca="false">#REF!</f>
        <v>#REF!</v>
      </c>
      <c r="K242" s="96" t="e">
        <f aca="false">#REF!</f>
        <v>#REF!</v>
      </c>
    </row>
    <row r="243" customFormat="false" ht="25.5" hidden="false" customHeight="false" outlineLevel="0" collapsed="false">
      <c r="A243" s="40" t="s">
        <v>180</v>
      </c>
      <c r="B243" s="29" t="s">
        <v>17</v>
      </c>
      <c r="C243" s="41" t="s">
        <v>119</v>
      </c>
      <c r="D243" s="42" t="s">
        <v>49</v>
      </c>
      <c r="E243" s="42" t="s">
        <v>280</v>
      </c>
      <c r="F243" s="42" t="s">
        <v>181</v>
      </c>
      <c r="G243" s="35" t="n">
        <v>700</v>
      </c>
      <c r="H243" s="96"/>
      <c r="I243" s="96"/>
      <c r="J243" s="96"/>
      <c r="K243" s="96"/>
    </row>
    <row r="244" customFormat="false" ht="12.75" hidden="false" customHeight="false" outlineLevel="0" collapsed="false">
      <c r="A244" s="49" t="s">
        <v>281</v>
      </c>
      <c r="B244" s="25" t="s">
        <v>17</v>
      </c>
      <c r="C244" s="50" t="s">
        <v>86</v>
      </c>
      <c r="D244" s="51" t="s">
        <v>19</v>
      </c>
      <c r="E244" s="51"/>
      <c r="F244" s="51"/>
      <c r="G244" s="52" t="n">
        <f aca="false">G245+G257+G264</f>
        <v>171590.9</v>
      </c>
      <c r="H244" s="93" t="n">
        <f aca="false">H245</f>
        <v>0</v>
      </c>
      <c r="I244" s="93" t="n">
        <f aca="false">I245</f>
        <v>0</v>
      </c>
      <c r="J244" s="93" t="n">
        <f aca="false">J245</f>
        <v>6133.2</v>
      </c>
      <c r="K244" s="93" t="n">
        <f aca="false">K245</f>
        <v>6133.2</v>
      </c>
    </row>
    <row r="245" customFormat="false" ht="12.75" hidden="false" customHeight="false" outlineLevel="0" collapsed="false">
      <c r="A245" s="40" t="s">
        <v>282</v>
      </c>
      <c r="B245" s="29" t="s">
        <v>17</v>
      </c>
      <c r="C245" s="41" t="s">
        <v>86</v>
      </c>
      <c r="D245" s="42" t="s">
        <v>18</v>
      </c>
      <c r="E245" s="42"/>
      <c r="F245" s="42"/>
      <c r="G245" s="39" t="n">
        <f aca="false">G246+G251+G254</f>
        <v>95412.3</v>
      </c>
      <c r="H245" s="93" t="n">
        <f aca="false">H246</f>
        <v>0</v>
      </c>
      <c r="I245" s="93" t="n">
        <f aca="false">I246</f>
        <v>0</v>
      </c>
      <c r="J245" s="93" t="n">
        <f aca="false">J246</f>
        <v>6133.2</v>
      </c>
      <c r="K245" s="93" t="n">
        <f aca="false">K246</f>
        <v>6133.2</v>
      </c>
    </row>
    <row r="246" customFormat="false" ht="25.5" hidden="false" customHeight="false" outlineLevel="0" collapsed="false">
      <c r="A246" s="40" t="s">
        <v>283</v>
      </c>
      <c r="B246" s="29" t="s">
        <v>17</v>
      </c>
      <c r="C246" s="41" t="s">
        <v>86</v>
      </c>
      <c r="D246" s="42" t="s">
        <v>18</v>
      </c>
      <c r="E246" s="42" t="s">
        <v>284</v>
      </c>
      <c r="F246" s="42"/>
      <c r="G246" s="39" t="n">
        <f aca="false">G247+G249</f>
        <v>85539.1</v>
      </c>
      <c r="H246" s="22"/>
      <c r="I246" s="95"/>
      <c r="J246" s="22" t="n">
        <v>6133.2</v>
      </c>
      <c r="K246" s="22" t="n">
        <v>6133.2</v>
      </c>
    </row>
    <row r="247" customFormat="false" ht="25.5" hidden="false" customHeight="false" outlineLevel="0" collapsed="false">
      <c r="A247" s="40" t="s">
        <v>184</v>
      </c>
      <c r="B247" s="29" t="s">
        <v>17</v>
      </c>
      <c r="C247" s="41" t="s">
        <v>86</v>
      </c>
      <c r="D247" s="42" t="s">
        <v>18</v>
      </c>
      <c r="E247" s="42" t="s">
        <v>285</v>
      </c>
      <c r="F247" s="42"/>
      <c r="G247" s="35" t="n">
        <f aca="false">G248</f>
        <v>66907.2</v>
      </c>
      <c r="H247" s="96" t="n">
        <f aca="false">H248</f>
        <v>0</v>
      </c>
      <c r="I247" s="96" t="n">
        <f aca="false">I248</f>
        <v>0</v>
      </c>
      <c r="J247" s="96" t="n">
        <f aca="false">J248</f>
        <v>8077</v>
      </c>
      <c r="K247" s="96" t="n">
        <f aca="false">K248</f>
        <v>8077</v>
      </c>
    </row>
    <row r="248" customFormat="false" ht="25.5" hidden="false" customHeight="false" outlineLevel="0" collapsed="false">
      <c r="A248" s="40" t="s">
        <v>180</v>
      </c>
      <c r="B248" s="29" t="s">
        <v>17</v>
      </c>
      <c r="C248" s="41" t="s">
        <v>86</v>
      </c>
      <c r="D248" s="42" t="s">
        <v>18</v>
      </c>
      <c r="E248" s="42" t="s">
        <v>285</v>
      </c>
      <c r="F248" s="42" t="s">
        <v>181</v>
      </c>
      <c r="G248" s="35" t="n">
        <v>66907.2</v>
      </c>
      <c r="H248" s="96" t="n">
        <f aca="false">H251</f>
        <v>0</v>
      </c>
      <c r="I248" s="96" t="n">
        <f aca="false">I251</f>
        <v>0</v>
      </c>
      <c r="J248" s="96" t="n">
        <f aca="false">J251</f>
        <v>8077</v>
      </c>
      <c r="K248" s="96" t="n">
        <f aca="false">K251</f>
        <v>8077</v>
      </c>
    </row>
    <row r="249" customFormat="false" ht="25.5" hidden="false" customHeight="false" outlineLevel="0" collapsed="false">
      <c r="A249" s="102" t="s">
        <v>286</v>
      </c>
      <c r="B249" s="29" t="s">
        <v>17</v>
      </c>
      <c r="C249" s="41" t="s">
        <v>86</v>
      </c>
      <c r="D249" s="42" t="s">
        <v>18</v>
      </c>
      <c r="E249" s="82" t="n">
        <v>4709967</v>
      </c>
      <c r="F249" s="42"/>
      <c r="G249" s="35" t="n">
        <f aca="false">G250</f>
        <v>18631.9</v>
      </c>
      <c r="H249" s="96"/>
      <c r="I249" s="96"/>
      <c r="J249" s="96"/>
      <c r="K249" s="96"/>
    </row>
    <row r="250" customFormat="false" ht="25.5" hidden="false" customHeight="false" outlineLevel="0" collapsed="false">
      <c r="A250" s="40" t="s">
        <v>180</v>
      </c>
      <c r="B250" s="29" t="s">
        <v>17</v>
      </c>
      <c r="C250" s="41" t="s">
        <v>86</v>
      </c>
      <c r="D250" s="42" t="s">
        <v>18</v>
      </c>
      <c r="E250" s="82" t="n">
        <v>4709967</v>
      </c>
      <c r="F250" s="42" t="s">
        <v>181</v>
      </c>
      <c r="G250" s="35" t="n">
        <v>18631.9</v>
      </c>
      <c r="H250" s="96"/>
      <c r="I250" s="96"/>
      <c r="J250" s="96"/>
      <c r="K250" s="96"/>
    </row>
    <row r="251" customFormat="false" ht="25.5" hidden="false" customHeight="false" outlineLevel="0" collapsed="false">
      <c r="A251" s="40" t="s">
        <v>287</v>
      </c>
      <c r="B251" s="29" t="s">
        <v>17</v>
      </c>
      <c r="C251" s="41" t="s">
        <v>86</v>
      </c>
      <c r="D251" s="42" t="s">
        <v>18</v>
      </c>
      <c r="E251" s="42" t="s">
        <v>288</v>
      </c>
      <c r="F251" s="42"/>
      <c r="G251" s="39" t="n">
        <f aca="false">G252</f>
        <v>2240</v>
      </c>
      <c r="H251" s="93" t="n">
        <f aca="false">H252</f>
        <v>0</v>
      </c>
      <c r="I251" s="93" t="n">
        <f aca="false">I252</f>
        <v>0</v>
      </c>
      <c r="J251" s="93" t="n">
        <f aca="false">J252</f>
        <v>8077</v>
      </c>
      <c r="K251" s="93" t="n">
        <f aca="false">K252</f>
        <v>8077</v>
      </c>
    </row>
    <row r="252" customFormat="false" ht="25.5" hidden="false" customHeight="false" outlineLevel="0" collapsed="false">
      <c r="A252" s="40" t="s">
        <v>184</v>
      </c>
      <c r="B252" s="29" t="s">
        <v>17</v>
      </c>
      <c r="C252" s="41" t="s">
        <v>86</v>
      </c>
      <c r="D252" s="42" t="s">
        <v>18</v>
      </c>
      <c r="E252" s="42" t="s">
        <v>289</v>
      </c>
      <c r="F252" s="42"/>
      <c r="G252" s="35" t="n">
        <f aca="false">G253</f>
        <v>2240</v>
      </c>
      <c r="H252" s="22"/>
      <c r="I252" s="95"/>
      <c r="J252" s="93" t="n">
        <v>8077</v>
      </c>
      <c r="K252" s="93" t="n">
        <v>8077</v>
      </c>
    </row>
    <row r="253" customFormat="false" ht="25.5" hidden="false" customHeight="false" outlineLevel="0" collapsed="false">
      <c r="A253" s="40" t="s">
        <v>180</v>
      </c>
      <c r="B253" s="29" t="s">
        <v>17</v>
      </c>
      <c r="C253" s="41" t="s">
        <v>86</v>
      </c>
      <c r="D253" s="42" t="s">
        <v>18</v>
      </c>
      <c r="E253" s="42" t="s">
        <v>289</v>
      </c>
      <c r="F253" s="42" t="s">
        <v>181</v>
      </c>
      <c r="G253" s="35" t="n">
        <v>2240</v>
      </c>
      <c r="H253" s="93" t="n">
        <f aca="false">H257</f>
        <v>7000</v>
      </c>
      <c r="I253" s="95"/>
      <c r="J253" s="93"/>
      <c r="K253" s="93"/>
    </row>
    <row r="254" customFormat="false" ht="25.5" hidden="false" customHeight="false" outlineLevel="0" collapsed="false">
      <c r="A254" s="40" t="s">
        <v>290</v>
      </c>
      <c r="B254" s="29" t="s">
        <v>17</v>
      </c>
      <c r="C254" s="41" t="s">
        <v>86</v>
      </c>
      <c r="D254" s="42" t="s">
        <v>18</v>
      </c>
      <c r="E254" s="42" t="s">
        <v>215</v>
      </c>
      <c r="F254" s="42"/>
      <c r="G254" s="35" t="n">
        <f aca="false">G255</f>
        <v>7633.2</v>
      </c>
      <c r="H254" s="93"/>
      <c r="I254" s="95"/>
      <c r="J254" s="93"/>
      <c r="K254" s="93"/>
    </row>
    <row r="255" customFormat="false" ht="89.25" hidden="false" customHeight="false" outlineLevel="0" collapsed="false">
      <c r="A255" s="103" t="s">
        <v>291</v>
      </c>
      <c r="B255" s="29" t="s">
        <v>17</v>
      </c>
      <c r="C255" s="41" t="s">
        <v>86</v>
      </c>
      <c r="D255" s="42" t="s">
        <v>18</v>
      </c>
      <c r="E255" s="42" t="s">
        <v>292</v>
      </c>
      <c r="F255" s="42"/>
      <c r="G255" s="35" t="n">
        <f aca="false">G256</f>
        <v>7633.2</v>
      </c>
      <c r="H255" s="93"/>
      <c r="I255" s="95"/>
      <c r="J255" s="93"/>
      <c r="K255" s="93"/>
    </row>
    <row r="256" customFormat="false" ht="25.5" hidden="false" customHeight="false" outlineLevel="0" collapsed="false">
      <c r="A256" s="40" t="s">
        <v>180</v>
      </c>
      <c r="B256" s="29" t="s">
        <v>17</v>
      </c>
      <c r="C256" s="41" t="s">
        <v>86</v>
      </c>
      <c r="D256" s="42" t="s">
        <v>18</v>
      </c>
      <c r="E256" s="42" t="s">
        <v>292</v>
      </c>
      <c r="F256" s="42" t="s">
        <v>181</v>
      </c>
      <c r="G256" s="35" t="n">
        <v>7633.2</v>
      </c>
      <c r="H256" s="93"/>
      <c r="I256" s="95"/>
      <c r="J256" s="93"/>
      <c r="K256" s="93"/>
    </row>
    <row r="257" customFormat="false" ht="12.75" hidden="false" customHeight="false" outlineLevel="0" collapsed="false">
      <c r="A257" s="40" t="s">
        <v>293</v>
      </c>
      <c r="B257" s="134" t="s">
        <v>17</v>
      </c>
      <c r="C257" s="41" t="s">
        <v>86</v>
      </c>
      <c r="D257" s="42" t="s">
        <v>21</v>
      </c>
      <c r="E257" s="42"/>
      <c r="F257" s="42"/>
      <c r="G257" s="35" t="n">
        <f aca="false">G258+G262</f>
        <v>20058</v>
      </c>
      <c r="H257" s="93" t="n">
        <v>7000</v>
      </c>
      <c r="I257" s="95"/>
      <c r="J257" s="93"/>
      <c r="K257" s="93"/>
    </row>
    <row r="258" customFormat="false" ht="12.75" hidden="false" customHeight="false" outlineLevel="0" collapsed="false">
      <c r="A258" s="40" t="s">
        <v>294</v>
      </c>
      <c r="B258" s="134" t="s">
        <v>17</v>
      </c>
      <c r="C258" s="41" t="s">
        <v>86</v>
      </c>
      <c r="D258" s="42" t="s">
        <v>21</v>
      </c>
      <c r="E258" s="42" t="s">
        <v>295</v>
      </c>
      <c r="F258" s="42"/>
      <c r="G258" s="39" t="n">
        <f aca="false">G259</f>
        <v>14934</v>
      </c>
      <c r="H258" s="93"/>
      <c r="I258" s="95"/>
      <c r="J258" s="93"/>
      <c r="K258" s="93"/>
    </row>
    <row r="259" customFormat="false" ht="25.5" hidden="false" customHeight="false" outlineLevel="0" collapsed="false">
      <c r="A259" s="40" t="s">
        <v>184</v>
      </c>
      <c r="B259" s="134" t="s">
        <v>17</v>
      </c>
      <c r="C259" s="41" t="s">
        <v>86</v>
      </c>
      <c r="D259" s="42" t="s">
        <v>21</v>
      </c>
      <c r="E259" s="42" t="s">
        <v>296</v>
      </c>
      <c r="F259" s="42"/>
      <c r="G259" s="35" t="n">
        <f aca="false">G260</f>
        <v>14934</v>
      </c>
      <c r="H259" s="93"/>
      <c r="I259" s="95"/>
      <c r="J259" s="93"/>
      <c r="K259" s="93"/>
    </row>
    <row r="260" customFormat="false" ht="25.5" hidden="false" customHeight="false" outlineLevel="0" collapsed="false">
      <c r="A260" s="40" t="s">
        <v>180</v>
      </c>
      <c r="B260" s="134" t="s">
        <v>17</v>
      </c>
      <c r="C260" s="41" t="s">
        <v>86</v>
      </c>
      <c r="D260" s="42" t="s">
        <v>21</v>
      </c>
      <c r="E260" s="42" t="s">
        <v>296</v>
      </c>
      <c r="F260" s="42" t="s">
        <v>181</v>
      </c>
      <c r="G260" s="35" t="n">
        <v>14934</v>
      </c>
      <c r="H260" s="93"/>
      <c r="I260" s="95"/>
      <c r="J260" s="93"/>
      <c r="K260" s="93"/>
    </row>
    <row r="261" customFormat="false" ht="25.5" hidden="false" customHeight="false" outlineLevel="0" collapsed="false">
      <c r="A261" s="40" t="s">
        <v>290</v>
      </c>
      <c r="B261" s="29" t="s">
        <v>17</v>
      </c>
      <c r="C261" s="41" t="s">
        <v>86</v>
      </c>
      <c r="D261" s="42" t="s">
        <v>21</v>
      </c>
      <c r="E261" s="42" t="s">
        <v>215</v>
      </c>
      <c r="F261" s="42"/>
      <c r="G261" s="35" t="n">
        <f aca="false">G262</f>
        <v>5124</v>
      </c>
      <c r="H261" s="99" t="e">
        <f aca="false">H262+H270+#REF!+#REF!</f>
        <v>#REF!</v>
      </c>
      <c r="I261" s="99" t="e">
        <f aca="false">I262+I270+#REF!+#REF!</f>
        <v>#REF!</v>
      </c>
      <c r="J261" s="99" t="e">
        <f aca="false">J262+J270+#REF!+#REF!</f>
        <v>#REF!</v>
      </c>
      <c r="K261" s="99" t="e">
        <f aca="false">K262+K270+#REF!+#REF!</f>
        <v>#REF!</v>
      </c>
    </row>
    <row r="262" customFormat="false" ht="51" hidden="false" customHeight="false" outlineLevel="0" collapsed="false">
      <c r="A262" s="40" t="s">
        <v>297</v>
      </c>
      <c r="B262" s="29" t="s">
        <v>17</v>
      </c>
      <c r="C262" s="41" t="s">
        <v>86</v>
      </c>
      <c r="D262" s="42" t="s">
        <v>21</v>
      </c>
      <c r="E262" s="42" t="s">
        <v>298</v>
      </c>
      <c r="F262" s="42"/>
      <c r="G262" s="35" t="n">
        <f aca="false">G263</f>
        <v>5124</v>
      </c>
      <c r="H262" s="99" t="e">
        <f aca="false">#REF!+#REF!+H265</f>
        <v>#REF!</v>
      </c>
      <c r="I262" s="99" t="e">
        <f aca="false">#REF!+#REF!+I265</f>
        <v>#REF!</v>
      </c>
      <c r="J262" s="99" t="e">
        <f aca="false">#REF!+#REF!+J265</f>
        <v>#REF!</v>
      </c>
      <c r="K262" s="99" t="e">
        <f aca="false">#REF!+#REF!+K265</f>
        <v>#REF!</v>
      </c>
    </row>
    <row r="263" customFormat="false" ht="25.5" hidden="false" customHeight="false" outlineLevel="0" collapsed="false">
      <c r="A263" s="40" t="s">
        <v>180</v>
      </c>
      <c r="B263" s="29" t="s">
        <v>17</v>
      </c>
      <c r="C263" s="41" t="s">
        <v>86</v>
      </c>
      <c r="D263" s="42" t="s">
        <v>21</v>
      </c>
      <c r="E263" s="42" t="s">
        <v>298</v>
      </c>
      <c r="F263" s="42" t="s">
        <v>181</v>
      </c>
      <c r="G263" s="35" t="n">
        <v>5124</v>
      </c>
      <c r="H263" s="96" t="n">
        <f aca="false">H264</f>
        <v>0</v>
      </c>
      <c r="I263" s="96" t="n">
        <f aca="false">I264</f>
        <v>0</v>
      </c>
      <c r="J263" s="96" t="n">
        <f aca="false">J264</f>
        <v>14352.9</v>
      </c>
      <c r="K263" s="96" t="n">
        <f aca="false">K264</f>
        <v>15773.1</v>
      </c>
    </row>
    <row r="264" customFormat="false" ht="12.75" hidden="false" customHeight="false" outlineLevel="0" collapsed="false">
      <c r="A264" s="104" t="s">
        <v>299</v>
      </c>
      <c r="B264" s="25" t="s">
        <v>17</v>
      </c>
      <c r="C264" s="73" t="s">
        <v>86</v>
      </c>
      <c r="D264" s="74" t="s">
        <v>119</v>
      </c>
      <c r="E264" s="74"/>
      <c r="F264" s="74"/>
      <c r="G264" s="70" t="n">
        <f aca="false">G265+G270+G268</f>
        <v>56120.6</v>
      </c>
      <c r="H264" s="22"/>
      <c r="I264" s="95"/>
      <c r="J264" s="22" t="n">
        <v>14352.9</v>
      </c>
      <c r="K264" s="22" t="n">
        <v>15773.1</v>
      </c>
    </row>
    <row r="265" customFormat="false" ht="25.5" hidden="false" customHeight="false" outlineLevel="0" collapsed="false">
      <c r="A265" s="40" t="s">
        <v>300</v>
      </c>
      <c r="B265" s="29" t="s">
        <v>17</v>
      </c>
      <c r="C265" s="41" t="s">
        <v>86</v>
      </c>
      <c r="D265" s="42" t="s">
        <v>119</v>
      </c>
      <c r="E265" s="42" t="s">
        <v>301</v>
      </c>
      <c r="F265" s="42"/>
      <c r="G265" s="39" t="n">
        <f aca="false">G266</f>
        <v>2161.3</v>
      </c>
      <c r="H265" s="22"/>
      <c r="I265" s="95"/>
      <c r="J265" s="22"/>
      <c r="K265" s="22"/>
    </row>
    <row r="266" customFormat="false" ht="25.5" hidden="false" customHeight="false" outlineLevel="0" collapsed="false">
      <c r="A266" s="40" t="s">
        <v>302</v>
      </c>
      <c r="B266" s="29" t="s">
        <v>17</v>
      </c>
      <c r="C266" s="41" t="s">
        <v>86</v>
      </c>
      <c r="D266" s="42" t="s">
        <v>119</v>
      </c>
      <c r="E266" s="42" t="s">
        <v>303</v>
      </c>
      <c r="F266" s="42" t="s">
        <v>304</v>
      </c>
      <c r="G266" s="35" t="n">
        <f aca="false">G267</f>
        <v>2161.3</v>
      </c>
      <c r="H266" s="22"/>
      <c r="I266" s="95"/>
      <c r="J266" s="22"/>
      <c r="K266" s="22"/>
    </row>
    <row r="267" customFormat="false" ht="25.5" hidden="false" customHeight="false" outlineLevel="0" collapsed="false">
      <c r="A267" s="40" t="s">
        <v>26</v>
      </c>
      <c r="B267" s="29" t="s">
        <v>17</v>
      </c>
      <c r="C267" s="41" t="s">
        <v>86</v>
      </c>
      <c r="D267" s="42" t="s">
        <v>119</v>
      </c>
      <c r="E267" s="42" t="s">
        <v>303</v>
      </c>
      <c r="F267" s="42" t="s">
        <v>27</v>
      </c>
      <c r="G267" s="35" t="n">
        <v>2161.3</v>
      </c>
      <c r="H267" s="22"/>
      <c r="I267" s="95"/>
      <c r="J267" s="22"/>
      <c r="K267" s="22"/>
    </row>
    <row r="268" customFormat="false" ht="63.75" hidden="false" customHeight="false" outlineLevel="0" collapsed="false">
      <c r="A268" s="105" t="s">
        <v>305</v>
      </c>
      <c r="B268" s="29" t="s">
        <v>17</v>
      </c>
      <c r="C268" s="41" t="s">
        <v>86</v>
      </c>
      <c r="D268" s="42" t="s">
        <v>119</v>
      </c>
      <c r="E268" s="42" t="s">
        <v>306</v>
      </c>
      <c r="F268" s="42"/>
      <c r="G268" s="35" t="n">
        <f aca="false">G269</f>
        <v>859.3</v>
      </c>
      <c r="H268" s="22"/>
      <c r="I268" s="95"/>
      <c r="J268" s="22"/>
      <c r="K268" s="22"/>
    </row>
    <row r="269" customFormat="false" ht="25.5" hidden="false" customHeight="false" outlineLevel="0" collapsed="false">
      <c r="A269" s="40" t="s">
        <v>26</v>
      </c>
      <c r="B269" s="29" t="s">
        <v>17</v>
      </c>
      <c r="C269" s="41" t="s">
        <v>86</v>
      </c>
      <c r="D269" s="42" t="s">
        <v>119</v>
      </c>
      <c r="E269" s="42" t="s">
        <v>306</v>
      </c>
      <c r="F269" s="42" t="s">
        <v>27</v>
      </c>
      <c r="G269" s="35" t="n">
        <v>859.3</v>
      </c>
      <c r="H269" s="22"/>
      <c r="I269" s="95"/>
      <c r="J269" s="22"/>
      <c r="K269" s="22"/>
    </row>
    <row r="270" customFormat="false" ht="25.5" hidden="false" customHeight="false" outlineLevel="0" collapsed="false">
      <c r="A270" s="40" t="s">
        <v>307</v>
      </c>
      <c r="B270" s="29" t="s">
        <v>17</v>
      </c>
      <c r="C270" s="41" t="s">
        <v>86</v>
      </c>
      <c r="D270" s="42" t="s">
        <v>119</v>
      </c>
      <c r="E270" s="42" t="s">
        <v>308</v>
      </c>
      <c r="F270" s="42"/>
      <c r="G270" s="35" t="n">
        <f aca="false">G271</f>
        <v>53100</v>
      </c>
      <c r="H270" s="99" t="e">
        <f aca="false">H271+H272+#REF!+#REF!+#REF!+H284+#REF!</f>
        <v>#REF!</v>
      </c>
      <c r="I270" s="99" t="e">
        <f aca="false">I271+I272+#REF!+#REF!+#REF!+I284+#REF!</f>
        <v>#REF!</v>
      </c>
      <c r="J270" s="99" t="e">
        <f aca="false">J271+J272+#REF!+#REF!+#REF!+J284+#REF!</f>
        <v>#REF!</v>
      </c>
      <c r="K270" s="99" t="e">
        <f aca="false">K271+K272+#REF!+#REF!+#REF!+K284+#REF!</f>
        <v>#REF!</v>
      </c>
    </row>
    <row r="271" customFormat="false" ht="12.75" hidden="false" customHeight="false" outlineLevel="0" collapsed="false">
      <c r="A271" s="40" t="s">
        <v>102</v>
      </c>
      <c r="B271" s="29" t="s">
        <v>17</v>
      </c>
      <c r="C271" s="41" t="s">
        <v>86</v>
      </c>
      <c r="D271" s="42" t="s">
        <v>119</v>
      </c>
      <c r="E271" s="42" t="s">
        <v>308</v>
      </c>
      <c r="F271" s="42" t="s">
        <v>103</v>
      </c>
      <c r="G271" s="35" t="n">
        <v>53100</v>
      </c>
      <c r="H271" s="99" t="e">
        <f aca="false">#REF!</f>
        <v>#REF!</v>
      </c>
      <c r="I271" s="99" t="e">
        <f aca="false">#REF!</f>
        <v>#REF!</v>
      </c>
      <c r="J271" s="99" t="e">
        <f aca="false">#REF!</f>
        <v>#REF!</v>
      </c>
      <c r="K271" s="99" t="e">
        <f aca="false">#REF!</f>
        <v>#REF!</v>
      </c>
    </row>
    <row r="272" customFormat="false" ht="12.75" hidden="false" customHeight="false" outlineLevel="0" collapsed="false">
      <c r="A272" s="49" t="s">
        <v>309</v>
      </c>
      <c r="B272" s="29" t="s">
        <v>17</v>
      </c>
      <c r="C272" s="50" t="s">
        <v>310</v>
      </c>
      <c r="D272" s="51" t="s">
        <v>19</v>
      </c>
      <c r="E272" s="51"/>
      <c r="F272" s="51"/>
      <c r="G272" s="52" t="n">
        <f aca="false">G277+G281+G301+G309+G273</f>
        <v>102051.2</v>
      </c>
      <c r="H272" s="99" t="e">
        <f aca="false">H277+H278+H279+#REF!</f>
        <v>#REF!</v>
      </c>
      <c r="I272" s="99" t="e">
        <f aca="false">I277+I278+I279+#REF!</f>
        <v>#REF!</v>
      </c>
      <c r="J272" s="99" t="e">
        <f aca="false">J277+J278+J279+#REF!</f>
        <v>#REF!</v>
      </c>
      <c r="K272" s="99" t="e">
        <f aca="false">K277+K278+K279+#REF!</f>
        <v>#REF!</v>
      </c>
    </row>
    <row r="273" customFormat="false" ht="12.75" hidden="false" customHeight="false" outlineLevel="0" collapsed="false">
      <c r="A273" s="106" t="s">
        <v>311</v>
      </c>
      <c r="B273" s="29" t="s">
        <v>17</v>
      </c>
      <c r="C273" s="73" t="s">
        <v>310</v>
      </c>
      <c r="D273" s="74" t="s">
        <v>18</v>
      </c>
      <c r="E273" s="74"/>
      <c r="F273" s="74"/>
      <c r="G273" s="70" t="n">
        <f aca="false">G274</f>
        <v>100</v>
      </c>
      <c r="H273" s="99"/>
      <c r="I273" s="99"/>
      <c r="J273" s="99"/>
      <c r="K273" s="99"/>
    </row>
    <row r="274" customFormat="false" ht="25.5" hidden="false" customHeight="false" outlineLevel="0" collapsed="false">
      <c r="A274" s="106" t="s">
        <v>312</v>
      </c>
      <c r="B274" s="29" t="s">
        <v>17</v>
      </c>
      <c r="C274" s="79" t="s">
        <v>310</v>
      </c>
      <c r="D274" s="80" t="s">
        <v>18</v>
      </c>
      <c r="E274" s="80" t="s">
        <v>313</v>
      </c>
      <c r="F274" s="80"/>
      <c r="G274" s="59" t="n">
        <f aca="false">G275</f>
        <v>100</v>
      </c>
      <c r="H274" s="99"/>
      <c r="I274" s="99"/>
      <c r="J274" s="99"/>
      <c r="K274" s="99"/>
    </row>
    <row r="275" customFormat="false" ht="38.25" hidden="false" customHeight="false" outlineLevel="0" collapsed="false">
      <c r="A275" s="106" t="s">
        <v>314</v>
      </c>
      <c r="B275" s="29" t="s">
        <v>17</v>
      </c>
      <c r="C275" s="79" t="s">
        <v>310</v>
      </c>
      <c r="D275" s="80" t="s">
        <v>18</v>
      </c>
      <c r="E275" s="80" t="s">
        <v>315</v>
      </c>
      <c r="F275" s="80"/>
      <c r="G275" s="59" t="n">
        <f aca="false">G276</f>
        <v>100</v>
      </c>
      <c r="H275" s="99"/>
      <c r="I275" s="99"/>
      <c r="J275" s="99"/>
      <c r="K275" s="99"/>
    </row>
    <row r="276" customFormat="false" ht="25.5" hidden="false" customHeight="false" outlineLevel="0" collapsed="false">
      <c r="A276" s="40" t="s">
        <v>26</v>
      </c>
      <c r="B276" s="29" t="s">
        <v>17</v>
      </c>
      <c r="C276" s="79" t="s">
        <v>310</v>
      </c>
      <c r="D276" s="80" t="s">
        <v>18</v>
      </c>
      <c r="E276" s="80" t="s">
        <v>315</v>
      </c>
      <c r="F276" s="80" t="s">
        <v>27</v>
      </c>
      <c r="G276" s="59" t="n">
        <v>100</v>
      </c>
      <c r="H276" s="99"/>
      <c r="I276" s="99"/>
      <c r="J276" s="99"/>
      <c r="K276" s="99"/>
    </row>
    <row r="277" customFormat="false" ht="12.75" hidden="false" customHeight="false" outlineLevel="0" collapsed="false">
      <c r="A277" s="40" t="s">
        <v>316</v>
      </c>
      <c r="B277" s="29" t="s">
        <v>17</v>
      </c>
      <c r="C277" s="73" t="s">
        <v>310</v>
      </c>
      <c r="D277" s="74" t="s">
        <v>21</v>
      </c>
      <c r="E277" s="74"/>
      <c r="F277" s="74"/>
      <c r="G277" s="70" t="n">
        <f aca="false">G278</f>
        <v>20429</v>
      </c>
      <c r="H277" s="96"/>
      <c r="I277" s="96"/>
      <c r="J277" s="96"/>
      <c r="K277" s="96"/>
    </row>
    <row r="278" customFormat="false" ht="25.5" hidden="false" customHeight="false" outlineLevel="0" collapsed="false">
      <c r="A278" s="56" t="s">
        <v>317</v>
      </c>
      <c r="B278" s="29" t="s">
        <v>17</v>
      </c>
      <c r="C278" s="41" t="s">
        <v>310</v>
      </c>
      <c r="D278" s="42" t="s">
        <v>21</v>
      </c>
      <c r="E278" s="42" t="s">
        <v>318</v>
      </c>
      <c r="F278" s="42"/>
      <c r="G278" s="39" t="n">
        <f aca="false">G279</f>
        <v>20429</v>
      </c>
      <c r="H278" s="96"/>
      <c r="I278" s="96"/>
      <c r="J278" s="96"/>
      <c r="K278" s="96"/>
    </row>
    <row r="279" customFormat="false" ht="25.5" hidden="false" customHeight="false" outlineLevel="0" collapsed="false">
      <c r="A279" s="56" t="s">
        <v>184</v>
      </c>
      <c r="B279" s="29" t="s">
        <v>17</v>
      </c>
      <c r="C279" s="41" t="s">
        <v>310</v>
      </c>
      <c r="D279" s="42" t="s">
        <v>21</v>
      </c>
      <c r="E279" s="42" t="s">
        <v>319</v>
      </c>
      <c r="F279" s="42"/>
      <c r="G279" s="39" t="n">
        <f aca="false">G280</f>
        <v>20429</v>
      </c>
      <c r="H279" s="96"/>
      <c r="I279" s="96"/>
      <c r="J279" s="96"/>
      <c r="K279" s="96"/>
    </row>
    <row r="280" customFormat="false" ht="25.5" hidden="false" customHeight="false" outlineLevel="0" collapsed="false">
      <c r="A280" s="40" t="s">
        <v>180</v>
      </c>
      <c r="B280" s="29" t="s">
        <v>17</v>
      </c>
      <c r="C280" s="41" t="s">
        <v>310</v>
      </c>
      <c r="D280" s="42" t="s">
        <v>21</v>
      </c>
      <c r="E280" s="42" t="s">
        <v>319</v>
      </c>
      <c r="F280" s="42" t="s">
        <v>181</v>
      </c>
      <c r="G280" s="35" t="n">
        <v>20429</v>
      </c>
      <c r="H280" s="96" t="e">
        <f aca="false">H281+#REF!+#REF!</f>
        <v>#REF!</v>
      </c>
      <c r="I280" s="96" t="e">
        <f aca="false">I281+#REF!+#REF!</f>
        <v>#REF!</v>
      </c>
      <c r="J280" s="96" t="e">
        <f aca="false">J281+#REF!+#REF!</f>
        <v>#REF!</v>
      </c>
      <c r="K280" s="96" t="e">
        <f aca="false">K281+#REF!+#REF!</f>
        <v>#REF!</v>
      </c>
    </row>
    <row r="281" customFormat="false" ht="12.75" hidden="false" customHeight="false" outlineLevel="0" collapsed="false">
      <c r="A281" s="40" t="s">
        <v>320</v>
      </c>
      <c r="B281" s="29" t="s">
        <v>17</v>
      </c>
      <c r="C281" s="50" t="s">
        <v>310</v>
      </c>
      <c r="D281" s="51" t="s">
        <v>29</v>
      </c>
      <c r="E281" s="51"/>
      <c r="F281" s="51"/>
      <c r="G281" s="52" t="n">
        <f aca="false">G298+G286+G284+G289+G282+G292</f>
        <v>17206.5</v>
      </c>
      <c r="H281" s="135"/>
      <c r="I281" s="135"/>
      <c r="J281" s="135"/>
      <c r="K281" s="135"/>
    </row>
    <row r="282" customFormat="false" ht="38.25" hidden="false" customHeight="false" outlineLevel="0" collapsed="false">
      <c r="A282" s="40" t="s">
        <v>150</v>
      </c>
      <c r="B282" s="29" t="s">
        <v>17</v>
      </c>
      <c r="C282" s="41" t="s">
        <v>310</v>
      </c>
      <c r="D282" s="42" t="s">
        <v>29</v>
      </c>
      <c r="E282" s="42" t="s">
        <v>101</v>
      </c>
      <c r="F282" s="42"/>
      <c r="G282" s="39" t="n">
        <f aca="false">G283</f>
        <v>2500</v>
      </c>
      <c r="H282" s="107"/>
      <c r="I282" s="95"/>
      <c r="J282" s="22"/>
      <c r="K282" s="22"/>
    </row>
    <row r="283" customFormat="false" ht="51" hidden="false" customHeight="false" outlineLevel="0" collapsed="false">
      <c r="A283" s="66" t="s">
        <v>151</v>
      </c>
      <c r="B283" s="29" t="s">
        <v>17</v>
      </c>
      <c r="C283" s="41" t="s">
        <v>310</v>
      </c>
      <c r="D283" s="42" t="s">
        <v>29</v>
      </c>
      <c r="E283" s="42" t="s">
        <v>101</v>
      </c>
      <c r="F283" s="42" t="s">
        <v>152</v>
      </c>
      <c r="G283" s="39" t="n">
        <v>2500</v>
      </c>
      <c r="H283" s="107"/>
      <c r="I283" s="95"/>
      <c r="J283" s="22"/>
      <c r="K283" s="22"/>
    </row>
    <row r="284" customFormat="false" ht="24" hidden="false" customHeight="false" outlineLevel="0" collapsed="false">
      <c r="A284" s="65" t="s">
        <v>146</v>
      </c>
      <c r="B284" s="29" t="s">
        <v>17</v>
      </c>
      <c r="C284" s="41" t="s">
        <v>310</v>
      </c>
      <c r="D284" s="42" t="s">
        <v>29</v>
      </c>
      <c r="E284" s="42" t="s">
        <v>101</v>
      </c>
      <c r="F284" s="42"/>
      <c r="G284" s="39" t="n">
        <f aca="false">G285</f>
        <v>2421</v>
      </c>
      <c r="H284" s="39" t="e">
        <f aca="false">H285</f>
        <v>#REF!</v>
      </c>
      <c r="I284" s="39" t="e">
        <f aca="false">I285</f>
        <v>#REF!</v>
      </c>
      <c r="J284" s="39" t="e">
        <f aca="false">J285</f>
        <v>#REF!</v>
      </c>
      <c r="K284" s="39" t="e">
        <f aca="false">K285</f>
        <v>#REF!</v>
      </c>
    </row>
    <row r="285" customFormat="false" ht="38.25" hidden="false" customHeight="false" outlineLevel="0" collapsed="false">
      <c r="A285" s="66" t="s">
        <v>148</v>
      </c>
      <c r="B285" s="29" t="s">
        <v>17</v>
      </c>
      <c r="C285" s="41" t="s">
        <v>310</v>
      </c>
      <c r="D285" s="42" t="s">
        <v>29</v>
      </c>
      <c r="E285" s="42" t="s">
        <v>101</v>
      </c>
      <c r="F285" s="42" t="s">
        <v>149</v>
      </c>
      <c r="G285" s="39" t="n">
        <v>2421</v>
      </c>
      <c r="H285" s="39" t="e">
        <f aca="false">#REF!</f>
        <v>#REF!</v>
      </c>
      <c r="I285" s="39" t="e">
        <f aca="false">#REF!</f>
        <v>#REF!</v>
      </c>
      <c r="J285" s="39" t="e">
        <f aca="false">#REF!</f>
        <v>#REF!</v>
      </c>
      <c r="K285" s="39" t="e">
        <f aca="false">#REF!</f>
        <v>#REF!</v>
      </c>
    </row>
    <row r="286" customFormat="false" ht="36" hidden="false" customHeight="false" outlineLevel="0" collapsed="false">
      <c r="A286" s="65" t="s">
        <v>321</v>
      </c>
      <c r="B286" s="29" t="s">
        <v>17</v>
      </c>
      <c r="C286" s="41" t="s">
        <v>310</v>
      </c>
      <c r="D286" s="42" t="s">
        <v>29</v>
      </c>
      <c r="E286" s="42" t="s">
        <v>154</v>
      </c>
      <c r="F286" s="42"/>
      <c r="G286" s="39" t="n">
        <f aca="false">G287+G288</f>
        <v>7942.1</v>
      </c>
      <c r="H286" s="96" t="n">
        <f aca="false">H287</f>
        <v>0</v>
      </c>
      <c r="I286" s="96" t="n">
        <f aca="false">I287</f>
        <v>0</v>
      </c>
      <c r="J286" s="96" t="n">
        <f aca="false">J287</f>
        <v>30812.3</v>
      </c>
      <c r="K286" s="96" t="n">
        <f aca="false">K287</f>
        <v>33507.3</v>
      </c>
    </row>
    <row r="287" customFormat="false" ht="51" hidden="false" customHeight="false" outlineLevel="0" collapsed="false">
      <c r="A287" s="66" t="s">
        <v>151</v>
      </c>
      <c r="B287" s="29" t="s">
        <v>17</v>
      </c>
      <c r="C287" s="41" t="s">
        <v>310</v>
      </c>
      <c r="D287" s="42" t="s">
        <v>29</v>
      </c>
      <c r="E287" s="42" t="s">
        <v>154</v>
      </c>
      <c r="F287" s="42" t="s">
        <v>152</v>
      </c>
      <c r="G287" s="39" t="n">
        <v>6842.1</v>
      </c>
      <c r="H287" s="107"/>
      <c r="I287" s="95"/>
      <c r="J287" s="22" t="n">
        <v>30812.3</v>
      </c>
      <c r="K287" s="22" t="n">
        <v>33507.3</v>
      </c>
    </row>
    <row r="288" customFormat="false" ht="38.25" hidden="false" customHeight="false" outlineLevel="0" collapsed="false">
      <c r="A288" s="66" t="s">
        <v>148</v>
      </c>
      <c r="B288" s="29" t="s">
        <v>17</v>
      </c>
      <c r="C288" s="41" t="s">
        <v>310</v>
      </c>
      <c r="D288" s="42" t="s">
        <v>29</v>
      </c>
      <c r="E288" s="42" t="s">
        <v>154</v>
      </c>
      <c r="F288" s="42" t="s">
        <v>149</v>
      </c>
      <c r="G288" s="39" t="n">
        <v>1100</v>
      </c>
      <c r="H288" s="108" t="n">
        <f aca="false">H289+H291</f>
        <v>18</v>
      </c>
      <c r="I288" s="95" t="e">
        <f aca="false">H288/#REF!*100</f>
        <v>#REF!</v>
      </c>
      <c r="J288" s="22"/>
      <c r="K288" s="22"/>
    </row>
    <row r="289" customFormat="false" ht="25.5" hidden="false" customHeight="false" outlineLevel="0" collapsed="false">
      <c r="A289" s="69" t="s">
        <v>322</v>
      </c>
      <c r="B289" s="29" t="s">
        <v>17</v>
      </c>
      <c r="C289" s="41" t="s">
        <v>310</v>
      </c>
      <c r="D289" s="42" t="s">
        <v>29</v>
      </c>
      <c r="E289" s="42" t="s">
        <v>323</v>
      </c>
      <c r="F289" s="42"/>
      <c r="G289" s="39" t="n">
        <f aca="false">G290</f>
        <v>1090</v>
      </c>
      <c r="H289" s="107" t="n">
        <f aca="false">H290</f>
        <v>8</v>
      </c>
      <c r="I289" s="95" t="e">
        <f aca="false">H289/#REF!*100</f>
        <v>#REF!</v>
      </c>
      <c r="J289" s="22"/>
      <c r="K289" s="22"/>
    </row>
    <row r="290" customFormat="false" ht="25.5" hidden="false" customHeight="false" outlineLevel="0" collapsed="false">
      <c r="A290" s="69" t="s">
        <v>324</v>
      </c>
      <c r="B290" s="29" t="s">
        <v>17</v>
      </c>
      <c r="C290" s="41" t="s">
        <v>310</v>
      </c>
      <c r="D290" s="42" t="s">
        <v>29</v>
      </c>
      <c r="E290" s="42" t="s">
        <v>325</v>
      </c>
      <c r="F290" s="42"/>
      <c r="G290" s="39" t="n">
        <f aca="false">G291</f>
        <v>1090</v>
      </c>
      <c r="H290" s="107" t="n">
        <v>8</v>
      </c>
      <c r="I290" s="95" t="e">
        <f aca="false">H290/#REF!*100</f>
        <v>#REF!</v>
      </c>
      <c r="J290" s="22"/>
      <c r="K290" s="22"/>
    </row>
    <row r="291" customFormat="false" ht="12.75" hidden="false" customHeight="false" outlineLevel="0" collapsed="false">
      <c r="A291" s="109" t="s">
        <v>326</v>
      </c>
      <c r="B291" s="29" t="s">
        <v>17</v>
      </c>
      <c r="C291" s="41" t="s">
        <v>310</v>
      </c>
      <c r="D291" s="42" t="s">
        <v>29</v>
      </c>
      <c r="E291" s="42" t="s">
        <v>325</v>
      </c>
      <c r="F291" s="42" t="s">
        <v>327</v>
      </c>
      <c r="G291" s="39" t="n">
        <v>1090</v>
      </c>
      <c r="H291" s="107" t="n">
        <f aca="false">H295</f>
        <v>10</v>
      </c>
      <c r="I291" s="95"/>
      <c r="J291" s="22"/>
      <c r="K291" s="22"/>
    </row>
    <row r="292" customFormat="false" ht="12.75" hidden="false" customHeight="false" outlineLevel="0" collapsed="false">
      <c r="A292" s="32" t="s">
        <v>328</v>
      </c>
      <c r="B292" s="29" t="s">
        <v>17</v>
      </c>
      <c r="C292" s="33" t="s">
        <v>310</v>
      </c>
      <c r="D292" s="34" t="s">
        <v>29</v>
      </c>
      <c r="E292" s="34" t="s">
        <v>156</v>
      </c>
      <c r="F292" s="42"/>
      <c r="G292" s="39" t="n">
        <f aca="false">G293+G295</f>
        <v>82.8</v>
      </c>
      <c r="H292" s="107"/>
      <c r="I292" s="95"/>
      <c r="J292" s="22"/>
      <c r="K292" s="22"/>
    </row>
    <row r="293" customFormat="false" ht="12.75" hidden="false" customHeight="false" outlineLevel="0" collapsed="false">
      <c r="A293" s="110" t="s">
        <v>329</v>
      </c>
      <c r="B293" s="29" t="s">
        <v>17</v>
      </c>
      <c r="C293" s="33" t="s">
        <v>310</v>
      </c>
      <c r="D293" s="34" t="s">
        <v>29</v>
      </c>
      <c r="E293" s="34" t="s">
        <v>330</v>
      </c>
      <c r="F293" s="42"/>
      <c r="G293" s="39" t="n">
        <f aca="false">G294</f>
        <v>0</v>
      </c>
      <c r="H293" s="107"/>
      <c r="I293" s="95"/>
      <c r="J293" s="22"/>
      <c r="K293" s="22"/>
    </row>
    <row r="294" customFormat="false" ht="12.75" hidden="false" customHeight="false" outlineLevel="0" collapsed="false">
      <c r="A294" s="40" t="s">
        <v>56</v>
      </c>
      <c r="B294" s="29" t="s">
        <v>17</v>
      </c>
      <c r="C294" s="33" t="s">
        <v>310</v>
      </c>
      <c r="D294" s="34" t="s">
        <v>29</v>
      </c>
      <c r="E294" s="42" t="s">
        <v>330</v>
      </c>
      <c r="F294" s="42" t="s">
        <v>57</v>
      </c>
      <c r="G294" s="39"/>
      <c r="H294" s="107"/>
      <c r="I294" s="95"/>
      <c r="J294" s="22"/>
      <c r="K294" s="22"/>
    </row>
    <row r="295" customFormat="false" ht="12.75" hidden="false" customHeight="false" outlineLevel="0" collapsed="false">
      <c r="A295" s="84" t="s">
        <v>331</v>
      </c>
      <c r="B295" s="29" t="s">
        <v>17</v>
      </c>
      <c r="C295" s="41" t="s">
        <v>310</v>
      </c>
      <c r="D295" s="42" t="s">
        <v>29</v>
      </c>
      <c r="E295" s="42" t="s">
        <v>332</v>
      </c>
      <c r="F295" s="42"/>
      <c r="G295" s="39" t="n">
        <f aca="false">G296</f>
        <v>82.8</v>
      </c>
      <c r="H295" s="107" t="n">
        <v>10</v>
      </c>
      <c r="I295" s="95"/>
      <c r="J295" s="22"/>
      <c r="K295" s="22"/>
    </row>
    <row r="296" customFormat="false" ht="25.5" hidden="false" customHeight="false" outlineLevel="0" collapsed="false">
      <c r="A296" s="111" t="s">
        <v>333</v>
      </c>
      <c r="B296" s="29" t="s">
        <v>17</v>
      </c>
      <c r="C296" s="41" t="s">
        <v>310</v>
      </c>
      <c r="D296" s="42" t="s">
        <v>29</v>
      </c>
      <c r="E296" s="42" t="s">
        <v>334</v>
      </c>
      <c r="F296" s="42"/>
      <c r="G296" s="39" t="n">
        <f aca="false">G297</f>
        <v>82.8</v>
      </c>
      <c r="H296" s="136" t="n">
        <f aca="false">H297</f>
        <v>5100</v>
      </c>
      <c r="I296" s="137"/>
      <c r="J296" s="22"/>
      <c r="K296" s="22"/>
    </row>
    <row r="297" customFormat="false" ht="12.75" hidden="false" customHeight="false" outlineLevel="0" collapsed="false">
      <c r="A297" s="66" t="s">
        <v>335</v>
      </c>
      <c r="B297" s="29" t="s">
        <v>17</v>
      </c>
      <c r="C297" s="41" t="s">
        <v>310</v>
      </c>
      <c r="D297" s="42" t="s">
        <v>29</v>
      </c>
      <c r="E297" s="42" t="s">
        <v>334</v>
      </c>
      <c r="F297" s="42" t="s">
        <v>336</v>
      </c>
      <c r="G297" s="39" t="n">
        <v>82.8</v>
      </c>
      <c r="H297" s="112" t="n">
        <f aca="false">H298</f>
        <v>5100</v>
      </c>
      <c r="I297" s="95"/>
      <c r="J297" s="22"/>
      <c r="K297" s="22"/>
    </row>
    <row r="298" customFormat="false" ht="12.75" hidden="false" customHeight="false" outlineLevel="0" collapsed="false">
      <c r="A298" s="56" t="s">
        <v>265</v>
      </c>
      <c r="B298" s="29" t="s">
        <v>17</v>
      </c>
      <c r="C298" s="41" t="s">
        <v>310</v>
      </c>
      <c r="D298" s="42" t="s">
        <v>29</v>
      </c>
      <c r="E298" s="42" t="s">
        <v>266</v>
      </c>
      <c r="F298" s="42"/>
      <c r="G298" s="39" t="n">
        <f aca="false">G299</f>
        <v>3170.6</v>
      </c>
      <c r="H298" s="107" t="n">
        <f aca="false">H299</f>
        <v>5100</v>
      </c>
      <c r="I298" s="95"/>
      <c r="J298" s="22"/>
      <c r="K298" s="22"/>
    </row>
    <row r="299" customFormat="false" ht="51" hidden="false" customHeight="false" outlineLevel="0" collapsed="false">
      <c r="A299" s="56" t="s">
        <v>337</v>
      </c>
      <c r="B299" s="29" t="s">
        <v>17</v>
      </c>
      <c r="C299" s="41" t="s">
        <v>310</v>
      </c>
      <c r="D299" s="42" t="s">
        <v>29</v>
      </c>
      <c r="E299" s="42" t="s">
        <v>338</v>
      </c>
      <c r="F299" s="42"/>
      <c r="G299" s="39" t="n">
        <f aca="false">G300</f>
        <v>3170.6</v>
      </c>
      <c r="H299" s="107" t="n">
        <v>5100</v>
      </c>
      <c r="I299" s="95"/>
      <c r="J299" s="22"/>
      <c r="K299" s="22"/>
    </row>
    <row r="300" customFormat="false" ht="12.75" hidden="false" customHeight="false" outlineLevel="0" collapsed="false">
      <c r="A300" s="2" t="s">
        <v>329</v>
      </c>
      <c r="B300" s="29" t="s">
        <v>17</v>
      </c>
      <c r="C300" s="41" t="s">
        <v>310</v>
      </c>
      <c r="D300" s="42" t="s">
        <v>29</v>
      </c>
      <c r="E300" s="42" t="s">
        <v>338</v>
      </c>
      <c r="F300" s="42" t="s">
        <v>339</v>
      </c>
      <c r="G300" s="39" t="n">
        <v>3170.6</v>
      </c>
      <c r="H300" s="22"/>
      <c r="I300" s="95"/>
      <c r="J300" s="22"/>
      <c r="K300" s="22"/>
    </row>
    <row r="301" customFormat="false" ht="12.75" hidden="false" customHeight="false" outlineLevel="0" collapsed="false">
      <c r="A301" s="104" t="s">
        <v>340</v>
      </c>
      <c r="B301" s="25" t="s">
        <v>17</v>
      </c>
      <c r="C301" s="50" t="s">
        <v>310</v>
      </c>
      <c r="D301" s="51" t="s">
        <v>35</v>
      </c>
      <c r="E301" s="51"/>
      <c r="F301" s="51"/>
      <c r="G301" s="52" t="n">
        <f aca="false">G302</f>
        <v>61726.1</v>
      </c>
      <c r="H301" s="93" t="e">
        <f aca="false">#REF!</f>
        <v>#REF!</v>
      </c>
      <c r="I301" s="93" t="e">
        <f aca="false">#REF!</f>
        <v>#REF!</v>
      </c>
      <c r="J301" s="93" t="e">
        <f aca="false">#REF!</f>
        <v>#REF!</v>
      </c>
      <c r="K301" s="93" t="e">
        <f aca="false">#REF!</f>
        <v>#REF!</v>
      </c>
    </row>
    <row r="302" customFormat="false" ht="38.25" hidden="false" customHeight="false" outlineLevel="0" collapsed="false">
      <c r="A302" s="113" t="s">
        <v>341</v>
      </c>
      <c r="B302" s="29" t="s">
        <v>17</v>
      </c>
      <c r="C302" s="33" t="s">
        <v>310</v>
      </c>
      <c r="D302" s="34" t="s">
        <v>35</v>
      </c>
      <c r="E302" s="34" t="s">
        <v>342</v>
      </c>
      <c r="F302" s="34"/>
      <c r="G302" s="93" t="n">
        <f aca="false">G303+G305+G307</f>
        <v>61726.1</v>
      </c>
      <c r="H302" s="93"/>
      <c r="I302" s="93"/>
      <c r="J302" s="93"/>
      <c r="K302" s="93"/>
    </row>
    <row r="303" customFormat="false" ht="25.5" hidden="false" customHeight="false" outlineLevel="0" collapsed="false">
      <c r="A303" s="32" t="s">
        <v>343</v>
      </c>
      <c r="B303" s="29" t="s">
        <v>17</v>
      </c>
      <c r="C303" s="33" t="s">
        <v>310</v>
      </c>
      <c r="D303" s="34" t="s">
        <v>35</v>
      </c>
      <c r="E303" s="34" t="s">
        <v>344</v>
      </c>
      <c r="F303" s="34"/>
      <c r="G303" s="93" t="n">
        <f aca="false">G304</f>
        <v>13244.1</v>
      </c>
      <c r="H303" s="93"/>
      <c r="I303" s="93"/>
      <c r="J303" s="93"/>
      <c r="K303" s="93"/>
    </row>
    <row r="304" customFormat="false" ht="25.5" hidden="false" customHeight="false" outlineLevel="0" collapsed="false">
      <c r="A304" s="32" t="s">
        <v>345</v>
      </c>
      <c r="B304" s="29" t="s">
        <v>17</v>
      </c>
      <c r="C304" s="33" t="s">
        <v>310</v>
      </c>
      <c r="D304" s="34" t="s">
        <v>35</v>
      </c>
      <c r="E304" s="34" t="s">
        <v>344</v>
      </c>
      <c r="F304" s="34" t="s">
        <v>336</v>
      </c>
      <c r="G304" s="93" t="n">
        <v>13244.1</v>
      </c>
      <c r="H304" s="93"/>
      <c r="I304" s="93"/>
      <c r="J304" s="93"/>
      <c r="K304" s="93"/>
    </row>
    <row r="305" customFormat="false" ht="12.75" hidden="false" customHeight="false" outlineLevel="0" collapsed="false">
      <c r="A305" s="89" t="s">
        <v>346</v>
      </c>
      <c r="B305" s="29" t="s">
        <v>17</v>
      </c>
      <c r="C305" s="33" t="s">
        <v>310</v>
      </c>
      <c r="D305" s="34" t="s">
        <v>35</v>
      </c>
      <c r="E305" s="34" t="s">
        <v>347</v>
      </c>
      <c r="F305" s="34"/>
      <c r="G305" s="35" t="n">
        <f aca="false">G306</f>
        <v>17942.3</v>
      </c>
      <c r="H305" s="93"/>
      <c r="I305" s="93"/>
      <c r="J305" s="93"/>
      <c r="K305" s="93"/>
    </row>
    <row r="306" customFormat="false" ht="25.5" hidden="false" customHeight="false" outlineLevel="0" collapsed="false">
      <c r="A306" s="32" t="s">
        <v>345</v>
      </c>
      <c r="B306" s="29" t="s">
        <v>17</v>
      </c>
      <c r="C306" s="33" t="s">
        <v>310</v>
      </c>
      <c r="D306" s="34" t="s">
        <v>35</v>
      </c>
      <c r="E306" s="34" t="s">
        <v>347</v>
      </c>
      <c r="F306" s="34" t="s">
        <v>336</v>
      </c>
      <c r="G306" s="93" t="n">
        <v>17942.3</v>
      </c>
      <c r="H306" s="93"/>
      <c r="I306" s="93"/>
      <c r="J306" s="93"/>
      <c r="K306" s="93"/>
    </row>
    <row r="307" customFormat="false" ht="25.5" hidden="false" customHeight="false" outlineLevel="0" collapsed="false">
      <c r="A307" s="32" t="s">
        <v>348</v>
      </c>
      <c r="B307" s="29" t="s">
        <v>17</v>
      </c>
      <c r="C307" s="33" t="s">
        <v>310</v>
      </c>
      <c r="D307" s="34" t="s">
        <v>35</v>
      </c>
      <c r="E307" s="34" t="s">
        <v>349</v>
      </c>
      <c r="F307" s="34"/>
      <c r="G307" s="93" t="n">
        <f aca="false">G308</f>
        <v>30539.7</v>
      </c>
      <c r="H307" s="22"/>
      <c r="I307" s="95"/>
      <c r="J307" s="22" t="n">
        <v>50</v>
      </c>
      <c r="K307" s="22" t="n">
        <v>56</v>
      </c>
    </row>
    <row r="308" customFormat="false" ht="25.5" hidden="false" customHeight="false" outlineLevel="0" collapsed="false">
      <c r="A308" s="32" t="s">
        <v>345</v>
      </c>
      <c r="B308" s="29" t="s">
        <v>17</v>
      </c>
      <c r="C308" s="33" t="s">
        <v>310</v>
      </c>
      <c r="D308" s="34" t="s">
        <v>35</v>
      </c>
      <c r="E308" s="34" t="s">
        <v>349</v>
      </c>
      <c r="F308" s="34" t="s">
        <v>336</v>
      </c>
      <c r="G308" s="93" t="n">
        <v>30539.7</v>
      </c>
      <c r="H308" s="114" t="e">
        <f aca="false">H309+H312</f>
        <v>#REF!</v>
      </c>
      <c r="I308" s="114" t="e">
        <f aca="false">I309+I312</f>
        <v>#REF!</v>
      </c>
      <c r="J308" s="114" t="e">
        <f aca="false">J309+J312</f>
        <v>#REF!</v>
      </c>
      <c r="K308" s="114" t="e">
        <f aca="false">K309+K312</f>
        <v>#REF!</v>
      </c>
    </row>
    <row r="309" customFormat="false" ht="25.5" hidden="false" customHeight="false" outlineLevel="0" collapsed="false">
      <c r="A309" s="116" t="s">
        <v>350</v>
      </c>
      <c r="B309" s="25" t="s">
        <v>17</v>
      </c>
      <c r="C309" s="117" t="s">
        <v>310</v>
      </c>
      <c r="D309" s="118" t="s">
        <v>49</v>
      </c>
      <c r="E309" s="118"/>
      <c r="F309" s="118"/>
      <c r="G309" s="119" t="n">
        <f aca="false">G310+G313</f>
        <v>2589.6</v>
      </c>
      <c r="H309" s="22"/>
      <c r="I309" s="95"/>
      <c r="J309" s="22"/>
      <c r="K309" s="22"/>
    </row>
    <row r="310" customFormat="false" ht="25.5" hidden="false" customHeight="false" outlineLevel="0" collapsed="false">
      <c r="A310" s="32" t="s">
        <v>351</v>
      </c>
      <c r="B310" s="29" t="s">
        <v>17</v>
      </c>
      <c r="C310" s="33" t="s">
        <v>310</v>
      </c>
      <c r="D310" s="34" t="s">
        <v>49</v>
      </c>
      <c r="E310" s="34" t="s">
        <v>352</v>
      </c>
      <c r="F310" s="34"/>
      <c r="G310" s="93" t="n">
        <f aca="false">G311</f>
        <v>50</v>
      </c>
      <c r="H310" s="22"/>
      <c r="I310" s="95"/>
      <c r="J310" s="22"/>
      <c r="K310" s="22"/>
    </row>
    <row r="311" customFormat="false" ht="38.25" hidden="false" customHeight="false" outlineLevel="0" collapsed="false">
      <c r="A311" s="32" t="s">
        <v>353</v>
      </c>
      <c r="B311" s="29" t="s">
        <v>17</v>
      </c>
      <c r="C311" s="33" t="s">
        <v>310</v>
      </c>
      <c r="D311" s="34" t="s">
        <v>49</v>
      </c>
      <c r="E311" s="34" t="s">
        <v>354</v>
      </c>
      <c r="F311" s="34"/>
      <c r="G311" s="93" t="n">
        <f aca="false">G312</f>
        <v>50</v>
      </c>
      <c r="H311" s="22"/>
      <c r="I311" s="95"/>
      <c r="J311" s="22"/>
      <c r="K311" s="22"/>
    </row>
    <row r="312" customFormat="false" ht="12.75" hidden="false" customHeight="false" outlineLevel="0" collapsed="false">
      <c r="A312" s="113" t="s">
        <v>355</v>
      </c>
      <c r="B312" s="29" t="s">
        <v>17</v>
      </c>
      <c r="C312" s="33" t="s">
        <v>310</v>
      </c>
      <c r="D312" s="34" t="s">
        <v>49</v>
      </c>
      <c r="E312" s="34" t="s">
        <v>354</v>
      </c>
      <c r="F312" s="34" t="s">
        <v>356</v>
      </c>
      <c r="G312" s="93" t="n">
        <v>50</v>
      </c>
      <c r="H312" s="93" t="e">
        <f aca="false">#REF!</f>
        <v>#REF!</v>
      </c>
      <c r="I312" s="93" t="e">
        <f aca="false">#REF!</f>
        <v>#REF!</v>
      </c>
      <c r="J312" s="93" t="e">
        <f aca="false">#REF!</f>
        <v>#REF!</v>
      </c>
      <c r="K312" s="93" t="e">
        <f aca="false">#REF!</f>
        <v>#REF!</v>
      </c>
    </row>
    <row r="313" customFormat="false" ht="12.75" hidden="false" customHeight="false" outlineLevel="0" collapsed="false">
      <c r="A313" s="32" t="s">
        <v>357</v>
      </c>
      <c r="B313" s="29" t="s">
        <v>17</v>
      </c>
      <c r="C313" s="33" t="s">
        <v>310</v>
      </c>
      <c r="D313" s="34" t="s">
        <v>49</v>
      </c>
      <c r="E313" s="34" t="s">
        <v>266</v>
      </c>
      <c r="F313" s="34"/>
      <c r="G313" s="93" t="n">
        <f aca="false">G314+G317+G319</f>
        <v>2539.6</v>
      </c>
      <c r="H313" s="93"/>
      <c r="I313" s="93"/>
      <c r="J313" s="93"/>
      <c r="K313" s="93"/>
    </row>
    <row r="314" customFormat="false" ht="26.25" hidden="false" customHeight="false" outlineLevel="0" collapsed="false">
      <c r="A314" s="89" t="s">
        <v>224</v>
      </c>
      <c r="B314" s="29" t="s">
        <v>17</v>
      </c>
      <c r="C314" s="33" t="s">
        <v>310</v>
      </c>
      <c r="D314" s="34" t="s">
        <v>49</v>
      </c>
      <c r="E314" s="34" t="s">
        <v>225</v>
      </c>
      <c r="F314" s="34"/>
      <c r="G314" s="93" t="n">
        <f aca="false">G315</f>
        <v>2196.1</v>
      </c>
      <c r="H314" s="93"/>
      <c r="I314" s="93"/>
      <c r="J314" s="93"/>
      <c r="K314" s="93"/>
    </row>
    <row r="315" customFormat="false" ht="25.5" hidden="false" customHeight="false" outlineLevel="0" collapsed="false">
      <c r="A315" s="91" t="s">
        <v>226</v>
      </c>
      <c r="B315" s="29" t="s">
        <v>17</v>
      </c>
      <c r="C315" s="33" t="s">
        <v>310</v>
      </c>
      <c r="D315" s="34" t="s">
        <v>49</v>
      </c>
      <c r="E315" s="34" t="s">
        <v>227</v>
      </c>
      <c r="F315" s="34"/>
      <c r="G315" s="93" t="n">
        <f aca="false">G316</f>
        <v>2196.1</v>
      </c>
      <c r="H315" s="93"/>
      <c r="I315" s="93"/>
      <c r="J315" s="93"/>
      <c r="K315" s="93"/>
    </row>
    <row r="316" customFormat="false" ht="25.5" hidden="false" customHeight="false" outlineLevel="0" collapsed="false">
      <c r="A316" s="32" t="s">
        <v>180</v>
      </c>
      <c r="B316" s="29" t="s">
        <v>17</v>
      </c>
      <c r="C316" s="33" t="s">
        <v>310</v>
      </c>
      <c r="D316" s="34" t="s">
        <v>49</v>
      </c>
      <c r="E316" s="34" t="s">
        <v>227</v>
      </c>
      <c r="F316" s="34" t="s">
        <v>181</v>
      </c>
      <c r="G316" s="93" t="n">
        <v>2196.1</v>
      </c>
      <c r="H316" s="93"/>
      <c r="I316" s="93"/>
      <c r="J316" s="93"/>
      <c r="K316" s="93"/>
    </row>
    <row r="317" customFormat="false" ht="25.5" hidden="false" customHeight="false" outlineLevel="0" collapsed="false">
      <c r="A317" s="32" t="s">
        <v>358</v>
      </c>
      <c r="B317" s="29" t="s">
        <v>17</v>
      </c>
      <c r="C317" s="33" t="s">
        <v>310</v>
      </c>
      <c r="D317" s="34" t="s">
        <v>49</v>
      </c>
      <c r="E317" s="34" t="s">
        <v>359</v>
      </c>
      <c r="F317" s="34"/>
      <c r="G317" s="93" t="n">
        <f aca="false">G318</f>
        <v>183.5</v>
      </c>
      <c r="H317" s="93"/>
      <c r="I317" s="93"/>
      <c r="J317" s="93"/>
      <c r="K317" s="93"/>
    </row>
    <row r="318" customFormat="false" ht="25.5" hidden="false" customHeight="false" outlineLevel="0" collapsed="false">
      <c r="A318" s="32" t="s">
        <v>180</v>
      </c>
      <c r="B318" s="29" t="s">
        <v>17</v>
      </c>
      <c r="C318" s="33" t="s">
        <v>310</v>
      </c>
      <c r="D318" s="34" t="s">
        <v>49</v>
      </c>
      <c r="E318" s="34" t="s">
        <v>359</v>
      </c>
      <c r="F318" s="34" t="s">
        <v>181</v>
      </c>
      <c r="G318" s="93" t="n">
        <v>183.5</v>
      </c>
      <c r="H318" s="22"/>
      <c r="I318" s="95"/>
      <c r="J318" s="93"/>
      <c r="K318" s="93"/>
    </row>
    <row r="319" customFormat="false" ht="38.25" hidden="false" customHeight="false" outlineLevel="0" collapsed="false">
      <c r="A319" s="32" t="s">
        <v>360</v>
      </c>
      <c r="B319" s="29" t="s">
        <v>17</v>
      </c>
      <c r="C319" s="33" t="s">
        <v>310</v>
      </c>
      <c r="D319" s="34" t="s">
        <v>21</v>
      </c>
      <c r="E319" s="34" t="s">
        <v>361</v>
      </c>
      <c r="F319" s="34"/>
      <c r="G319" s="93" t="n">
        <f aca="false">G320</f>
        <v>160</v>
      </c>
      <c r="H319" s="22"/>
      <c r="I319" s="95"/>
      <c r="J319" s="93"/>
      <c r="K319" s="93"/>
    </row>
    <row r="320" customFormat="false" ht="25.5" hidden="false" customHeight="false" outlineLevel="0" collapsed="false">
      <c r="A320" s="32" t="s">
        <v>180</v>
      </c>
      <c r="B320" s="29" t="s">
        <v>17</v>
      </c>
      <c r="C320" s="33" t="s">
        <v>310</v>
      </c>
      <c r="D320" s="34" t="s">
        <v>21</v>
      </c>
      <c r="E320" s="34" t="s">
        <v>361</v>
      </c>
      <c r="F320" s="34" t="s">
        <v>181</v>
      </c>
      <c r="G320" s="93" t="n">
        <v>160</v>
      </c>
      <c r="H320" s="22"/>
      <c r="I320" s="95"/>
      <c r="J320" s="93"/>
      <c r="K320" s="93"/>
    </row>
    <row r="321" customFormat="false" ht="12.75" hidden="false" customHeight="false" outlineLevel="0" collapsed="false">
      <c r="A321" s="116" t="s">
        <v>362</v>
      </c>
      <c r="B321" s="25" t="s">
        <v>17</v>
      </c>
      <c r="C321" s="117" t="s">
        <v>51</v>
      </c>
      <c r="D321" s="118" t="s">
        <v>19</v>
      </c>
      <c r="E321" s="118"/>
      <c r="F321" s="118"/>
      <c r="G321" s="119" t="n">
        <f aca="false">G322+G326+G330</f>
        <v>84789.7</v>
      </c>
      <c r="H321" s="99" t="e">
        <f aca="false">H14+H57+H76+H109+H135+H139+H208+H229+H261+H296+H308</f>
        <v>#REF!</v>
      </c>
      <c r="I321" s="99" t="e">
        <f aca="false">I14+I57+I76+I109+I135+I139+I208+I229+I261+I296+I308</f>
        <v>#REF!</v>
      </c>
      <c r="J321" s="99" t="e">
        <f aca="false">J14+J57+J76+J109+J135+J139+J208+J229+J261+J296+J308</f>
        <v>#REF!</v>
      </c>
      <c r="K321" s="99" t="e">
        <f aca="false">K14+K57+K76+K109+K135+K139+K208+K229+K261+K296+K308</f>
        <v>#REF!</v>
      </c>
    </row>
    <row r="322" customFormat="false" ht="25.5" hidden="true" customHeight="true" outlineLevel="1" collapsed="false">
      <c r="A322" s="120" t="s">
        <v>363</v>
      </c>
      <c r="B322" s="25" t="s">
        <v>38</v>
      </c>
      <c r="C322" s="121" t="s">
        <v>51</v>
      </c>
      <c r="D322" s="122" t="s">
        <v>18</v>
      </c>
      <c r="E322" s="122"/>
      <c r="F322" s="122"/>
      <c r="G322" s="123" t="n">
        <f aca="false">G324</f>
        <v>0</v>
      </c>
    </row>
    <row r="323" customFormat="false" ht="12.75" hidden="true" customHeight="true" outlineLevel="1" collapsed="false">
      <c r="A323" s="89" t="s">
        <v>364</v>
      </c>
      <c r="B323" s="25" t="s">
        <v>38</v>
      </c>
      <c r="C323" s="33" t="s">
        <v>51</v>
      </c>
      <c r="D323" s="34" t="s">
        <v>18</v>
      </c>
      <c r="E323" s="34" t="s">
        <v>365</v>
      </c>
      <c r="F323" s="34"/>
      <c r="G323" s="93" t="n">
        <f aca="false">G324</f>
        <v>0</v>
      </c>
    </row>
    <row r="324" customFormat="false" ht="38.25" hidden="true" customHeight="true" outlineLevel="1" collapsed="false">
      <c r="A324" s="89" t="s">
        <v>366</v>
      </c>
      <c r="B324" s="25" t="s">
        <v>38</v>
      </c>
      <c r="C324" s="33" t="s">
        <v>51</v>
      </c>
      <c r="D324" s="34" t="s">
        <v>18</v>
      </c>
      <c r="E324" s="34" t="s">
        <v>367</v>
      </c>
      <c r="F324" s="34"/>
      <c r="G324" s="93" t="n">
        <f aca="false">G325</f>
        <v>0</v>
      </c>
    </row>
    <row r="325" customFormat="false" ht="12.75" hidden="true" customHeight="true" outlineLevel="1" collapsed="false">
      <c r="A325" s="113" t="s">
        <v>368</v>
      </c>
      <c r="B325" s="25" t="s">
        <v>38</v>
      </c>
      <c r="C325" s="33" t="s">
        <v>51</v>
      </c>
      <c r="D325" s="34" t="s">
        <v>18</v>
      </c>
      <c r="E325" s="34" t="s">
        <v>367</v>
      </c>
      <c r="F325" s="34" t="s">
        <v>369</v>
      </c>
      <c r="G325" s="93"/>
    </row>
    <row r="326" customFormat="false" ht="38.25" hidden="true" customHeight="true" outlineLevel="1" collapsed="false">
      <c r="A326" s="124" t="s">
        <v>370</v>
      </c>
      <c r="B326" s="25" t="s">
        <v>38</v>
      </c>
      <c r="C326" s="33" t="s">
        <v>51</v>
      </c>
      <c r="D326" s="34" t="s">
        <v>21</v>
      </c>
      <c r="E326" s="34"/>
      <c r="F326" s="34"/>
      <c r="G326" s="93" t="n">
        <f aca="false">G327</f>
        <v>0</v>
      </c>
    </row>
    <row r="327" customFormat="false" ht="12.75" hidden="true" customHeight="true" outlineLevel="1" collapsed="false">
      <c r="A327" s="124" t="s">
        <v>362</v>
      </c>
      <c r="B327" s="25" t="s">
        <v>38</v>
      </c>
      <c r="C327" s="33" t="s">
        <v>51</v>
      </c>
      <c r="D327" s="34" t="s">
        <v>21</v>
      </c>
      <c r="E327" s="34" t="s">
        <v>371</v>
      </c>
      <c r="F327" s="34"/>
      <c r="G327" s="93" t="n">
        <f aca="false">G328</f>
        <v>0</v>
      </c>
    </row>
    <row r="328" customFormat="false" ht="25.5" hidden="true" customHeight="true" outlineLevel="1" collapsed="false">
      <c r="A328" s="124" t="s">
        <v>372</v>
      </c>
      <c r="B328" s="25" t="s">
        <v>38</v>
      </c>
      <c r="C328" s="33" t="s">
        <v>51</v>
      </c>
      <c r="D328" s="34" t="s">
        <v>21</v>
      </c>
      <c r="E328" s="34" t="s">
        <v>371</v>
      </c>
      <c r="F328" s="34"/>
      <c r="G328" s="93" t="n">
        <f aca="false">G329</f>
        <v>0</v>
      </c>
    </row>
    <row r="329" customFormat="false" ht="12.75" hidden="true" customHeight="true" outlineLevel="1" collapsed="false">
      <c r="A329" s="124" t="s">
        <v>373</v>
      </c>
      <c r="B329" s="25" t="s">
        <v>38</v>
      </c>
      <c r="C329" s="33" t="s">
        <v>51</v>
      </c>
      <c r="D329" s="34" t="s">
        <v>21</v>
      </c>
      <c r="E329" s="34" t="s">
        <v>371</v>
      </c>
      <c r="F329" s="34" t="s">
        <v>374</v>
      </c>
      <c r="G329" s="93"/>
    </row>
    <row r="330" customFormat="false" ht="12.75" hidden="false" customHeight="false" outlineLevel="0" collapsed="false">
      <c r="A330" s="125" t="s">
        <v>375</v>
      </c>
      <c r="B330" s="29" t="s">
        <v>17</v>
      </c>
      <c r="C330" s="33" t="s">
        <v>51</v>
      </c>
      <c r="D330" s="34" t="s">
        <v>35</v>
      </c>
      <c r="E330" s="34"/>
      <c r="F330" s="34"/>
      <c r="G330" s="93" t="n">
        <f aca="false">G331+G335+G337+G339+G341+G333</f>
        <v>84789.7</v>
      </c>
    </row>
    <row r="331" customFormat="false" ht="38.25" hidden="true" customHeight="true" outlineLevel="1" collapsed="false">
      <c r="A331" s="87" t="s">
        <v>376</v>
      </c>
      <c r="B331" s="134" t="s">
        <v>38</v>
      </c>
      <c r="C331" s="33" t="s">
        <v>51</v>
      </c>
      <c r="D331" s="34" t="s">
        <v>35</v>
      </c>
      <c r="E331" s="34" t="s">
        <v>377</v>
      </c>
      <c r="F331" s="34"/>
      <c r="G331" s="93" t="n">
        <f aca="false">G332</f>
        <v>0</v>
      </c>
    </row>
    <row r="332" customFormat="false" ht="13.5" hidden="true" customHeight="true" outlineLevel="1" collapsed="false">
      <c r="A332" s="113" t="s">
        <v>375</v>
      </c>
      <c r="B332" s="134" t="s">
        <v>38</v>
      </c>
      <c r="C332" s="33" t="s">
        <v>51</v>
      </c>
      <c r="D332" s="34" t="s">
        <v>35</v>
      </c>
      <c r="E332" s="34" t="s">
        <v>377</v>
      </c>
      <c r="F332" s="34" t="s">
        <v>378</v>
      </c>
      <c r="G332" s="93"/>
    </row>
    <row r="333" customFormat="false" ht="38.25" hidden="false" customHeight="false" outlineLevel="0" collapsed="false">
      <c r="A333" s="125" t="s">
        <v>379</v>
      </c>
      <c r="B333" s="29" t="s">
        <v>17</v>
      </c>
      <c r="C333" s="33" t="s">
        <v>51</v>
      </c>
      <c r="D333" s="34" t="s">
        <v>35</v>
      </c>
      <c r="E333" s="34" t="s">
        <v>380</v>
      </c>
      <c r="F333" s="34"/>
      <c r="G333" s="93" t="n">
        <f aca="false">G334</f>
        <v>6500</v>
      </c>
    </row>
    <row r="334" customFormat="false" ht="13.5" hidden="false" customHeight="true" outlineLevel="0" collapsed="false">
      <c r="A334" s="113" t="s">
        <v>375</v>
      </c>
      <c r="B334" s="29" t="s">
        <v>17</v>
      </c>
      <c r="C334" s="33" t="s">
        <v>51</v>
      </c>
      <c r="D334" s="34" t="s">
        <v>35</v>
      </c>
      <c r="E334" s="34" t="s">
        <v>380</v>
      </c>
      <c r="F334" s="34" t="s">
        <v>378</v>
      </c>
      <c r="G334" s="93" t="n">
        <v>6500</v>
      </c>
    </row>
    <row r="335" customFormat="false" ht="38.25" hidden="false" customHeight="false" outlineLevel="0" collapsed="false">
      <c r="A335" s="40" t="s">
        <v>267</v>
      </c>
      <c r="B335" s="29" t="s">
        <v>17</v>
      </c>
      <c r="C335" s="33" t="s">
        <v>51</v>
      </c>
      <c r="D335" s="34" t="s">
        <v>35</v>
      </c>
      <c r="E335" s="34" t="s">
        <v>268</v>
      </c>
      <c r="F335" s="34"/>
      <c r="G335" s="93" t="n">
        <f aca="false">G336</f>
        <v>1960.3</v>
      </c>
    </row>
    <row r="336" customFormat="false" ht="12.75" hidden="false" customHeight="false" outlineLevel="0" collapsed="false">
      <c r="A336" s="113" t="s">
        <v>375</v>
      </c>
      <c r="B336" s="29" t="s">
        <v>17</v>
      </c>
      <c r="C336" s="33" t="s">
        <v>51</v>
      </c>
      <c r="D336" s="34" t="s">
        <v>35</v>
      </c>
      <c r="E336" s="34" t="s">
        <v>268</v>
      </c>
      <c r="F336" s="34" t="s">
        <v>378</v>
      </c>
      <c r="G336" s="93" t="n">
        <v>1960.3</v>
      </c>
    </row>
    <row r="337" customFormat="false" ht="25.5" hidden="false" customHeight="false" outlineLevel="0" collapsed="false">
      <c r="A337" s="40" t="s">
        <v>273</v>
      </c>
      <c r="B337" s="29" t="s">
        <v>17</v>
      </c>
      <c r="C337" s="33" t="s">
        <v>51</v>
      </c>
      <c r="D337" s="34" t="s">
        <v>35</v>
      </c>
      <c r="E337" s="34" t="s">
        <v>274</v>
      </c>
      <c r="F337" s="34"/>
      <c r="G337" s="93" t="n">
        <f aca="false">G338</f>
        <v>521</v>
      </c>
    </row>
    <row r="338" customFormat="false" ht="12.75" hidden="false" customHeight="false" outlineLevel="0" collapsed="false">
      <c r="A338" s="113" t="s">
        <v>375</v>
      </c>
      <c r="B338" s="29" t="s">
        <v>17</v>
      </c>
      <c r="C338" s="33" t="s">
        <v>51</v>
      </c>
      <c r="D338" s="34" t="s">
        <v>35</v>
      </c>
      <c r="E338" s="34" t="s">
        <v>274</v>
      </c>
      <c r="F338" s="34" t="s">
        <v>378</v>
      </c>
      <c r="G338" s="93" t="n">
        <v>521</v>
      </c>
    </row>
    <row r="339" customFormat="false" ht="38.25" hidden="false" customHeight="false" outlineLevel="0" collapsed="false">
      <c r="A339" s="125" t="s">
        <v>381</v>
      </c>
      <c r="B339" s="29" t="s">
        <v>17</v>
      </c>
      <c r="C339" s="33" t="s">
        <v>51</v>
      </c>
      <c r="D339" s="34" t="s">
        <v>35</v>
      </c>
      <c r="E339" s="34" t="s">
        <v>189</v>
      </c>
      <c r="F339" s="34"/>
      <c r="G339" s="93" t="n">
        <f aca="false">G340</f>
        <v>71787.8</v>
      </c>
    </row>
    <row r="340" customFormat="false" ht="12.75" hidden="false" customHeight="false" outlineLevel="0" collapsed="false">
      <c r="A340" s="113" t="s">
        <v>375</v>
      </c>
      <c r="B340" s="29" t="s">
        <v>17</v>
      </c>
      <c r="C340" s="33" t="s">
        <v>51</v>
      </c>
      <c r="D340" s="34" t="s">
        <v>35</v>
      </c>
      <c r="E340" s="34" t="s">
        <v>189</v>
      </c>
      <c r="F340" s="34" t="s">
        <v>378</v>
      </c>
      <c r="G340" s="93" t="n">
        <v>71787.8</v>
      </c>
    </row>
    <row r="341" customFormat="false" ht="38.25" hidden="false" customHeight="false" outlineLevel="0" collapsed="false">
      <c r="A341" s="125" t="s">
        <v>382</v>
      </c>
      <c r="B341" s="29" t="s">
        <v>17</v>
      </c>
      <c r="C341" s="33" t="s">
        <v>51</v>
      </c>
      <c r="D341" s="34" t="s">
        <v>35</v>
      </c>
      <c r="E341" s="34" t="s">
        <v>168</v>
      </c>
      <c r="F341" s="34"/>
      <c r="G341" s="93" t="n">
        <f aca="false">G342</f>
        <v>4020.6</v>
      </c>
    </row>
    <row r="342" customFormat="false" ht="12.75" hidden="false" customHeight="false" outlineLevel="0" collapsed="false">
      <c r="A342" s="113" t="s">
        <v>375</v>
      </c>
      <c r="B342" s="29" t="s">
        <v>17</v>
      </c>
      <c r="C342" s="33" t="s">
        <v>51</v>
      </c>
      <c r="D342" s="34" t="s">
        <v>35</v>
      </c>
      <c r="E342" s="34" t="s">
        <v>168</v>
      </c>
      <c r="F342" s="34" t="s">
        <v>378</v>
      </c>
      <c r="G342" s="93" t="n">
        <v>4020.6</v>
      </c>
    </row>
    <row r="343" customFormat="false" ht="12.75" hidden="false" customHeight="false" outlineLevel="0" collapsed="false">
      <c r="A343" s="128" t="s">
        <v>383</v>
      </c>
      <c r="B343" s="128"/>
      <c r="C343" s="129"/>
      <c r="D343" s="130"/>
      <c r="E343" s="130"/>
      <c r="F343" s="130"/>
      <c r="G343" s="99" t="n">
        <f aca="false">G14+G57+G76+G111+G137+G142+G217+G244+G272+G321</f>
        <v>1075978</v>
      </c>
      <c r="L343" s="138"/>
    </row>
    <row r="344" customFormat="false" ht="12.75" hidden="false" customHeight="false" outlineLevel="0" collapsed="false">
      <c r="A344" s="131"/>
      <c r="B344" s="132"/>
      <c r="C344" s="131"/>
      <c r="D344" s="131"/>
      <c r="E344" s="131"/>
      <c r="F344" s="131"/>
      <c r="G344" s="131"/>
    </row>
    <row r="345" customFormat="false" ht="12.75" hidden="false" customHeight="false" outlineLevel="0" collapsed="false">
      <c r="C345" s="131"/>
      <c r="D345" s="131"/>
      <c r="E345" s="131"/>
      <c r="F345" s="131"/>
      <c r="G345" s="131"/>
    </row>
  </sheetData>
  <mergeCells count="17">
    <mergeCell ref="E2:J2"/>
    <mergeCell ref="D3:J3"/>
    <mergeCell ref="C4:J4"/>
    <mergeCell ref="A5:G5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false" outlineLevel="0" max="8" min="8" style="0" width="12.56"/>
    <col collapsed="false" customWidth="true" hidden="true" outlineLevel="1" max="9" min="9" style="0" width="9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5" t="s">
        <v>0</v>
      </c>
      <c r="H1" s="5"/>
    </row>
    <row r="2" customFormat="false" ht="12.75" hidden="false" customHeight="false" outlineLevel="0" collapsed="false">
      <c r="A2" s="2"/>
      <c r="B2" s="3"/>
      <c r="C2" s="2"/>
      <c r="D2" s="2"/>
      <c r="E2" s="6" t="s">
        <v>385</v>
      </c>
      <c r="F2" s="6"/>
      <c r="G2" s="6"/>
      <c r="H2" s="6"/>
    </row>
    <row r="3" customFormat="false" ht="12.75" hidden="false" customHeight="false" outlineLevel="0" collapsed="false">
      <c r="A3" s="2"/>
      <c r="B3" s="3"/>
      <c r="C3" s="7"/>
      <c r="D3" s="6" t="s">
        <v>2</v>
      </c>
      <c r="E3" s="6"/>
      <c r="F3" s="6"/>
      <c r="G3" s="6"/>
      <c r="H3" s="6"/>
    </row>
    <row r="4" customFormat="false" ht="12.75" hidden="false" customHeight="true" outlineLevel="0" collapsed="false">
      <c r="A4" s="2"/>
      <c r="B4" s="3"/>
      <c r="C4" s="8" t="s">
        <v>386</v>
      </c>
      <c r="D4" s="8"/>
      <c r="E4" s="8"/>
      <c r="F4" s="8"/>
      <c r="G4" s="8"/>
      <c r="H4" s="8"/>
    </row>
    <row r="5" customFormat="false" ht="12.75" hidden="false" customHeight="false" outlineLevel="0" collapsed="false">
      <c r="A5" s="6" t="s">
        <v>389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2"/>
      <c r="B6" s="3"/>
      <c r="C6" s="2"/>
      <c r="D6" s="2"/>
      <c r="E6" s="9"/>
      <c r="F6" s="9"/>
      <c r="G6" s="9"/>
    </row>
    <row r="7" customFormat="false" ht="12.75" hidden="false" customHeight="false" outlineLevel="0" collapsed="false">
      <c r="A7" s="2"/>
      <c r="B7" s="3"/>
      <c r="C7" s="2"/>
      <c r="D7" s="2"/>
      <c r="E7" s="9"/>
      <c r="F7" s="9"/>
      <c r="G7" s="6" t="s">
        <v>390</v>
      </c>
      <c r="H7" s="6"/>
    </row>
    <row r="8" customFormat="false" ht="39" hidden="false" customHeight="true" outlineLevel="0" collapsed="false">
      <c r="A8" s="10" t="s">
        <v>391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2"/>
      <c r="B10" s="13"/>
      <c r="C10" s="12"/>
      <c r="D10" s="12"/>
      <c r="E10" s="12"/>
      <c r="F10" s="12"/>
      <c r="G10" s="14"/>
      <c r="H10" s="14" t="s">
        <v>7</v>
      </c>
    </row>
    <row r="11" customFormat="false" ht="12.75" hidden="false" customHeight="true" outlineLevel="0" collapsed="false">
      <c r="A11" s="15"/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392</v>
      </c>
      <c r="H11" s="16"/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5" t="n">
        <v>2010</v>
      </c>
      <c r="H12" s="139" t="n">
        <v>2011</v>
      </c>
    </row>
    <row r="13" customFormat="false" ht="13.5" hidden="false" customHeight="false" outlineLevel="0" collapsed="false">
      <c r="A13" s="20" t="n">
        <v>1</v>
      </c>
      <c r="B13" s="20"/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s">
        <v>393</v>
      </c>
      <c r="I13" s="20" t="n">
        <v>6</v>
      </c>
    </row>
    <row r="14" customFormat="false" ht="12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 t="n">
        <f aca="false">G15+G19+G25+G42+G49+G56+G35+G38+G45</f>
        <v>58279.7</v>
      </c>
      <c r="H14" s="27" t="n">
        <f aca="false">H15+H19+H25+H42+H49+H56+H35+H38+H45</f>
        <v>63158.1</v>
      </c>
      <c r="I14" s="140" t="n">
        <f aca="false">I15+I19+I25+I35+I38+I49</f>
        <v>57779.7</v>
      </c>
    </row>
    <row r="15" customFormat="false" ht="38.25" hidden="false" customHeight="false" outlineLevel="0" collapsed="false">
      <c r="A15" s="28" t="s">
        <v>20</v>
      </c>
      <c r="B15" s="134" t="s">
        <v>17</v>
      </c>
      <c r="C15" s="29" t="s">
        <v>18</v>
      </c>
      <c r="D15" s="29" t="s">
        <v>21</v>
      </c>
      <c r="E15" s="30"/>
      <c r="F15" s="30"/>
      <c r="G15" s="31" t="n">
        <f aca="false">G17</f>
        <v>1176.8</v>
      </c>
      <c r="H15" s="31" t="n">
        <f aca="false">H17</f>
        <v>1257.3</v>
      </c>
      <c r="I15" s="140" t="n">
        <f aca="false">G18</f>
        <v>1176.8</v>
      </c>
    </row>
    <row r="16" customFormat="false" ht="51" hidden="false" customHeight="false" outlineLevel="0" collapsed="false">
      <c r="A16" s="32" t="s">
        <v>22</v>
      </c>
      <c r="B16" s="29" t="s">
        <v>17</v>
      </c>
      <c r="C16" s="29" t="s">
        <v>18</v>
      </c>
      <c r="D16" s="29" t="s">
        <v>21</v>
      </c>
      <c r="E16" s="29" t="s">
        <v>23</v>
      </c>
      <c r="F16" s="30"/>
      <c r="G16" s="31" t="n">
        <f aca="false">G17</f>
        <v>1176.8</v>
      </c>
      <c r="H16" s="31" t="n">
        <f aca="false">H17</f>
        <v>1257.3</v>
      </c>
    </row>
    <row r="17" customFormat="false" ht="12.75" hidden="false" customHeight="false" outlineLevel="0" collapsed="false">
      <c r="A17" s="32" t="s">
        <v>24</v>
      </c>
      <c r="B17" s="134" t="s">
        <v>17</v>
      </c>
      <c r="C17" s="33" t="s">
        <v>18</v>
      </c>
      <c r="D17" s="34" t="s">
        <v>21</v>
      </c>
      <c r="E17" s="34" t="s">
        <v>25</v>
      </c>
      <c r="F17" s="34"/>
      <c r="G17" s="35" t="n">
        <f aca="false">G18</f>
        <v>1176.8</v>
      </c>
      <c r="H17" s="35" t="n">
        <f aca="false">H18</f>
        <v>1257.3</v>
      </c>
    </row>
    <row r="18" customFormat="false" ht="25.5" hidden="false" customHeight="false" outlineLevel="0" collapsed="false">
      <c r="A18" s="32" t="s">
        <v>26</v>
      </c>
      <c r="B18" s="134" t="s">
        <v>17</v>
      </c>
      <c r="C18" s="33" t="s">
        <v>18</v>
      </c>
      <c r="D18" s="34" t="s">
        <v>21</v>
      </c>
      <c r="E18" s="34" t="s">
        <v>25</v>
      </c>
      <c r="F18" s="34" t="s">
        <v>27</v>
      </c>
      <c r="G18" s="35" t="n">
        <v>1176.8</v>
      </c>
      <c r="H18" s="35" t="n">
        <v>1257.3</v>
      </c>
    </row>
    <row r="19" customFormat="false" ht="38.25" hidden="false" customHeight="false" outlineLevel="0" collapsed="false">
      <c r="A19" s="32" t="s">
        <v>28</v>
      </c>
      <c r="B19" s="134" t="s">
        <v>17</v>
      </c>
      <c r="C19" s="33" t="s">
        <v>18</v>
      </c>
      <c r="D19" s="34" t="s">
        <v>29</v>
      </c>
      <c r="E19" s="34"/>
      <c r="F19" s="34"/>
      <c r="G19" s="39" t="n">
        <f aca="false">G20</f>
        <v>2186.6</v>
      </c>
      <c r="H19" s="39" t="n">
        <f aca="false">H20</f>
        <v>2389.4</v>
      </c>
      <c r="I19" s="140" t="n">
        <f aca="false">G22+G24</f>
        <v>2186.6</v>
      </c>
    </row>
    <row r="20" customFormat="false" ht="51" hidden="false" customHeight="false" outlineLevel="1" collapsed="false">
      <c r="A20" s="32" t="s">
        <v>22</v>
      </c>
      <c r="B20" s="134" t="s">
        <v>17</v>
      </c>
      <c r="C20" s="33" t="s">
        <v>18</v>
      </c>
      <c r="D20" s="34" t="s">
        <v>29</v>
      </c>
      <c r="E20" s="34" t="s">
        <v>23</v>
      </c>
      <c r="F20" s="34"/>
      <c r="G20" s="39" t="n">
        <f aca="false">G21+G23</f>
        <v>2186.6</v>
      </c>
      <c r="H20" s="39" t="n">
        <f aca="false">H21+H23</f>
        <v>2389.4</v>
      </c>
    </row>
    <row r="21" customFormat="false" ht="12.75" hidden="false" customHeight="false" outlineLevel="0" collapsed="false">
      <c r="A21" s="32" t="s">
        <v>30</v>
      </c>
      <c r="B21" s="134" t="s">
        <v>17</v>
      </c>
      <c r="C21" s="33" t="s">
        <v>18</v>
      </c>
      <c r="D21" s="34" t="s">
        <v>29</v>
      </c>
      <c r="E21" s="34" t="s">
        <v>31</v>
      </c>
      <c r="F21" s="34"/>
      <c r="G21" s="35" t="n">
        <f aca="false">G22</f>
        <v>1415.3</v>
      </c>
      <c r="H21" s="35" t="n">
        <f aca="false">H22</f>
        <v>1569.5</v>
      </c>
    </row>
    <row r="22" customFormat="false" ht="25.5" hidden="false" customHeight="false" outlineLevel="0" collapsed="false">
      <c r="A22" s="32" t="s">
        <v>26</v>
      </c>
      <c r="B22" s="134" t="s">
        <v>17</v>
      </c>
      <c r="C22" s="33" t="s">
        <v>18</v>
      </c>
      <c r="D22" s="34" t="s">
        <v>29</v>
      </c>
      <c r="E22" s="34" t="s">
        <v>31</v>
      </c>
      <c r="F22" s="34" t="s">
        <v>27</v>
      </c>
      <c r="G22" s="35" t="n">
        <v>1415.3</v>
      </c>
      <c r="H22" s="35" t="n">
        <v>1569.5</v>
      </c>
    </row>
    <row r="23" customFormat="false" ht="25.5" hidden="false" customHeight="false" outlineLevel="0" collapsed="false">
      <c r="A23" s="32" t="s">
        <v>32</v>
      </c>
      <c r="B23" s="134" t="s">
        <v>17</v>
      </c>
      <c r="C23" s="33" t="s">
        <v>18</v>
      </c>
      <c r="D23" s="34" t="s">
        <v>29</v>
      </c>
      <c r="E23" s="34" t="s">
        <v>33</v>
      </c>
      <c r="F23" s="34"/>
      <c r="G23" s="35" t="n">
        <f aca="false">G24</f>
        <v>771.3</v>
      </c>
      <c r="H23" s="35" t="n">
        <f aca="false">H24</f>
        <v>819.9</v>
      </c>
    </row>
    <row r="24" customFormat="false" ht="25.5" hidden="false" customHeight="false" outlineLevel="0" collapsed="false">
      <c r="A24" s="32" t="s">
        <v>26</v>
      </c>
      <c r="B24" s="134" t="s">
        <v>17</v>
      </c>
      <c r="C24" s="33" t="s">
        <v>18</v>
      </c>
      <c r="D24" s="34" t="s">
        <v>29</v>
      </c>
      <c r="E24" s="34" t="s">
        <v>33</v>
      </c>
      <c r="F24" s="34" t="s">
        <v>27</v>
      </c>
      <c r="G24" s="35" t="n">
        <v>771.3</v>
      </c>
      <c r="H24" s="35" t="n">
        <v>819.9</v>
      </c>
    </row>
    <row r="25" customFormat="false" ht="51" hidden="false" customHeight="false" outlineLevel="0" collapsed="false">
      <c r="A25" s="32" t="s">
        <v>34</v>
      </c>
      <c r="B25" s="134" t="s">
        <v>17</v>
      </c>
      <c r="C25" s="33" t="s">
        <v>18</v>
      </c>
      <c r="D25" s="34" t="s">
        <v>35</v>
      </c>
      <c r="E25" s="34"/>
      <c r="F25" s="34"/>
      <c r="G25" s="39" t="n">
        <f aca="false">G26</f>
        <v>52767</v>
      </c>
      <c r="H25" s="39" t="n">
        <f aca="false">H26</f>
        <v>57176.2</v>
      </c>
      <c r="I25" s="140" t="n">
        <f aca="false">G28+G30+G32+G34</f>
        <v>52767</v>
      </c>
    </row>
    <row r="26" customFormat="false" ht="25.5" hidden="false" customHeight="false" outlineLevel="0" collapsed="false">
      <c r="A26" s="32" t="s">
        <v>36</v>
      </c>
      <c r="B26" s="134" t="s">
        <v>17</v>
      </c>
      <c r="C26" s="33" t="s">
        <v>18</v>
      </c>
      <c r="D26" s="34" t="s">
        <v>35</v>
      </c>
      <c r="E26" s="34" t="s">
        <v>23</v>
      </c>
      <c r="F26" s="34"/>
      <c r="G26" s="39" t="n">
        <f aca="false">G28+G29+G31+G33</f>
        <v>52767</v>
      </c>
      <c r="H26" s="39" t="n">
        <f aca="false">H28+H29+H31+H33</f>
        <v>57176.2</v>
      </c>
    </row>
    <row r="27" customFormat="false" ht="12.75" hidden="false" customHeight="false" outlineLevel="0" collapsed="false">
      <c r="A27" s="32" t="s">
        <v>30</v>
      </c>
      <c r="B27" s="134" t="s">
        <v>17</v>
      </c>
      <c r="C27" s="33" t="s">
        <v>18</v>
      </c>
      <c r="D27" s="34" t="s">
        <v>35</v>
      </c>
      <c r="E27" s="34" t="s">
        <v>31</v>
      </c>
      <c r="F27" s="34"/>
      <c r="G27" s="35" t="n">
        <f aca="false">G28</f>
        <v>47938.6</v>
      </c>
      <c r="H27" s="35" t="n">
        <f aca="false">H28</f>
        <v>51993.7</v>
      </c>
    </row>
    <row r="28" customFormat="false" ht="25.5" hidden="false" customHeight="false" outlineLevel="0" collapsed="false">
      <c r="A28" s="32" t="s">
        <v>26</v>
      </c>
      <c r="B28" s="134" t="s">
        <v>17</v>
      </c>
      <c r="C28" s="33" t="s">
        <v>18</v>
      </c>
      <c r="D28" s="34" t="s">
        <v>35</v>
      </c>
      <c r="E28" s="34" t="s">
        <v>31</v>
      </c>
      <c r="F28" s="34" t="s">
        <v>27</v>
      </c>
      <c r="G28" s="35" t="n">
        <v>47938.6</v>
      </c>
      <c r="H28" s="35" t="n">
        <v>51993.7</v>
      </c>
    </row>
    <row r="29" customFormat="false" ht="63.75" hidden="false" customHeight="false" outlineLevel="1" collapsed="false">
      <c r="A29" s="40" t="s">
        <v>37</v>
      </c>
      <c r="B29" s="134" t="s">
        <v>17</v>
      </c>
      <c r="C29" s="41" t="s">
        <v>18</v>
      </c>
      <c r="D29" s="42" t="s">
        <v>35</v>
      </c>
      <c r="E29" s="42" t="s">
        <v>39</v>
      </c>
      <c r="F29" s="42"/>
      <c r="G29" s="35" t="n">
        <f aca="false">G30</f>
        <v>1295</v>
      </c>
      <c r="H29" s="35" t="n">
        <f aca="false">H30</f>
        <v>1385</v>
      </c>
    </row>
    <row r="30" customFormat="false" ht="25.5" hidden="false" customHeight="false" outlineLevel="1" collapsed="false">
      <c r="A30" s="32" t="s">
        <v>26</v>
      </c>
      <c r="B30" s="134" t="s">
        <v>17</v>
      </c>
      <c r="C30" s="41" t="s">
        <v>18</v>
      </c>
      <c r="D30" s="42" t="s">
        <v>35</v>
      </c>
      <c r="E30" s="42" t="s">
        <v>39</v>
      </c>
      <c r="F30" s="42" t="s">
        <v>27</v>
      </c>
      <c r="G30" s="35" t="n">
        <v>1295</v>
      </c>
      <c r="H30" s="35" t="n">
        <v>1385</v>
      </c>
    </row>
    <row r="31" customFormat="false" ht="38.25" hidden="false" customHeight="false" outlineLevel="1" collapsed="false">
      <c r="A31" s="40" t="s">
        <v>40</v>
      </c>
      <c r="B31" s="134" t="s">
        <v>17</v>
      </c>
      <c r="C31" s="41" t="s">
        <v>18</v>
      </c>
      <c r="D31" s="42" t="s">
        <v>35</v>
      </c>
      <c r="E31" s="42" t="s">
        <v>41</v>
      </c>
      <c r="F31" s="42"/>
      <c r="G31" s="35" t="n">
        <f aca="false">G32</f>
        <v>578</v>
      </c>
      <c r="H31" s="35" t="n">
        <f aca="false">H32</f>
        <v>618.5</v>
      </c>
    </row>
    <row r="32" customFormat="false" ht="25.5" hidden="false" customHeight="false" outlineLevel="1" collapsed="false">
      <c r="A32" s="32" t="s">
        <v>26</v>
      </c>
      <c r="B32" s="134" t="s">
        <v>17</v>
      </c>
      <c r="C32" s="41" t="s">
        <v>18</v>
      </c>
      <c r="D32" s="42" t="s">
        <v>35</v>
      </c>
      <c r="E32" s="42" t="s">
        <v>41</v>
      </c>
      <c r="F32" s="42" t="s">
        <v>27</v>
      </c>
      <c r="G32" s="35" t="n">
        <v>578</v>
      </c>
      <c r="H32" s="35" t="n">
        <v>618.5</v>
      </c>
    </row>
    <row r="33" customFormat="false" ht="51" hidden="false" customHeight="false" outlineLevel="1" collapsed="false">
      <c r="A33" s="44" t="s">
        <v>42</v>
      </c>
      <c r="B33" s="134" t="s">
        <v>17</v>
      </c>
      <c r="C33" s="41" t="s">
        <v>18</v>
      </c>
      <c r="D33" s="42" t="s">
        <v>35</v>
      </c>
      <c r="E33" s="42" t="s">
        <v>43</v>
      </c>
      <c r="F33" s="42"/>
      <c r="G33" s="35" t="n">
        <f aca="false">G34</f>
        <v>2955.4</v>
      </c>
      <c r="H33" s="35" t="n">
        <f aca="false">H34</f>
        <v>3179</v>
      </c>
    </row>
    <row r="34" customFormat="false" ht="25.5" hidden="false" customHeight="false" outlineLevel="1" collapsed="false">
      <c r="A34" s="32" t="s">
        <v>26</v>
      </c>
      <c r="B34" s="134" t="s">
        <v>17</v>
      </c>
      <c r="C34" s="41" t="s">
        <v>18</v>
      </c>
      <c r="D34" s="42" t="s">
        <v>35</v>
      </c>
      <c r="E34" s="42" t="s">
        <v>43</v>
      </c>
      <c r="F34" s="42" t="s">
        <v>27</v>
      </c>
      <c r="G34" s="35" t="n">
        <v>2955.4</v>
      </c>
      <c r="H34" s="35" t="n">
        <v>3179</v>
      </c>
    </row>
    <row r="35" customFormat="false" ht="12.75" hidden="false" customHeight="false" outlineLevel="0" collapsed="false">
      <c r="A35" s="32" t="s">
        <v>44</v>
      </c>
      <c r="B35" s="134" t="s">
        <v>17</v>
      </c>
      <c r="C35" s="33" t="s">
        <v>18</v>
      </c>
      <c r="D35" s="34" t="s">
        <v>45</v>
      </c>
      <c r="E35" s="34"/>
      <c r="F35" s="34"/>
      <c r="G35" s="35" t="n">
        <f aca="false">G36</f>
        <v>21.7</v>
      </c>
      <c r="H35" s="35" t="n">
        <f aca="false">H36</f>
        <v>21.7</v>
      </c>
      <c r="I35" s="140" t="n">
        <f aca="false">G37</f>
        <v>21.7</v>
      </c>
    </row>
    <row r="36" customFormat="false" ht="51" hidden="false" customHeight="false" outlineLevel="0" collapsed="false">
      <c r="A36" s="32" t="s">
        <v>46</v>
      </c>
      <c r="B36" s="134" t="s">
        <v>17</v>
      </c>
      <c r="C36" s="33" t="s">
        <v>18</v>
      </c>
      <c r="D36" s="34" t="s">
        <v>45</v>
      </c>
      <c r="E36" s="34" t="s">
        <v>47</v>
      </c>
      <c r="F36" s="34"/>
      <c r="G36" s="35" t="n">
        <f aca="false">G37</f>
        <v>21.7</v>
      </c>
      <c r="H36" s="35" t="n">
        <f aca="false">H37</f>
        <v>21.7</v>
      </c>
    </row>
    <row r="37" customFormat="false" ht="25.5" hidden="false" customHeight="false" outlineLevel="0" collapsed="false">
      <c r="A37" s="32" t="s">
        <v>26</v>
      </c>
      <c r="B37" s="134" t="s">
        <v>17</v>
      </c>
      <c r="C37" s="33" t="s">
        <v>18</v>
      </c>
      <c r="D37" s="34" t="s">
        <v>45</v>
      </c>
      <c r="E37" s="34" t="s">
        <v>47</v>
      </c>
      <c r="F37" s="34" t="s">
        <v>27</v>
      </c>
      <c r="G37" s="35" t="n">
        <v>21.7</v>
      </c>
      <c r="H37" s="35" t="n">
        <v>21.7</v>
      </c>
    </row>
    <row r="38" customFormat="false" ht="38.25" hidden="false" customHeight="false" outlineLevel="1" collapsed="false">
      <c r="A38" s="40" t="s">
        <v>48</v>
      </c>
      <c r="B38" s="134" t="s">
        <v>17</v>
      </c>
      <c r="C38" s="41" t="s">
        <v>18</v>
      </c>
      <c r="D38" s="42" t="s">
        <v>49</v>
      </c>
      <c r="E38" s="42"/>
      <c r="F38" s="42"/>
      <c r="G38" s="35" t="n">
        <f aca="false">G39</f>
        <v>25.6</v>
      </c>
      <c r="H38" s="35" t="n">
        <f aca="false">H39</f>
        <v>28.5</v>
      </c>
      <c r="I38" s="140" t="n">
        <f aca="false">G41</f>
        <v>25.6</v>
      </c>
    </row>
    <row r="39" customFormat="false" ht="25.5" hidden="false" customHeight="false" outlineLevel="1" collapsed="false">
      <c r="A39" s="40" t="s">
        <v>36</v>
      </c>
      <c r="B39" s="134" t="s">
        <v>17</v>
      </c>
      <c r="C39" s="41" t="s">
        <v>18</v>
      </c>
      <c r="D39" s="42" t="s">
        <v>49</v>
      </c>
      <c r="E39" s="42" t="s">
        <v>23</v>
      </c>
      <c r="F39" s="42"/>
      <c r="G39" s="35" t="n">
        <f aca="false">G41</f>
        <v>25.6</v>
      </c>
      <c r="H39" s="35" t="n">
        <f aca="false">H41</f>
        <v>28.5</v>
      </c>
    </row>
    <row r="40" customFormat="false" ht="12.75" hidden="false" customHeight="false" outlineLevel="1" collapsed="false">
      <c r="A40" s="32" t="s">
        <v>30</v>
      </c>
      <c r="B40" s="134" t="s">
        <v>17</v>
      </c>
      <c r="C40" s="41" t="s">
        <v>18</v>
      </c>
      <c r="D40" s="42" t="s">
        <v>49</v>
      </c>
      <c r="E40" s="42" t="s">
        <v>31</v>
      </c>
      <c r="F40" s="42"/>
      <c r="G40" s="35" t="n">
        <f aca="false">G41</f>
        <v>25.6</v>
      </c>
      <c r="H40" s="35" t="n">
        <f aca="false">H41</f>
        <v>28.5</v>
      </c>
    </row>
    <row r="41" customFormat="false" ht="25.5" hidden="false" customHeight="false" outlineLevel="0" collapsed="false">
      <c r="A41" s="32" t="s">
        <v>26</v>
      </c>
      <c r="B41" s="134" t="s">
        <v>17</v>
      </c>
      <c r="C41" s="41" t="s">
        <v>18</v>
      </c>
      <c r="D41" s="42" t="s">
        <v>49</v>
      </c>
      <c r="E41" s="42" t="s">
        <v>31</v>
      </c>
      <c r="F41" s="42" t="s">
        <v>27</v>
      </c>
      <c r="G41" s="35" t="n">
        <v>25.6</v>
      </c>
      <c r="H41" s="35" t="n">
        <v>28.5</v>
      </c>
    </row>
    <row r="42" s="141" customFormat="true" ht="25.5" hidden="false" customHeight="false" outlineLevel="0" collapsed="false">
      <c r="A42" s="40" t="s">
        <v>50</v>
      </c>
      <c r="B42" s="134" t="s">
        <v>17</v>
      </c>
      <c r="C42" s="41" t="s">
        <v>18</v>
      </c>
      <c r="D42" s="42" t="s">
        <v>59</v>
      </c>
      <c r="E42" s="42"/>
      <c r="F42" s="42"/>
      <c r="G42" s="39" t="n">
        <f aca="false">G43</f>
        <v>500</v>
      </c>
      <c r="H42" s="39" t="n">
        <f aca="false">H43</f>
        <v>500</v>
      </c>
    </row>
    <row r="43" s="141" customFormat="true" ht="25.5" hidden="false" customHeight="false" outlineLevel="0" collapsed="false">
      <c r="A43" s="40" t="s">
        <v>52</v>
      </c>
      <c r="B43" s="134" t="s">
        <v>17</v>
      </c>
      <c r="C43" s="41" t="s">
        <v>18</v>
      </c>
      <c r="D43" s="42" t="s">
        <v>59</v>
      </c>
      <c r="E43" s="42" t="s">
        <v>53</v>
      </c>
      <c r="F43" s="42"/>
      <c r="G43" s="39" t="n">
        <f aca="false">G44</f>
        <v>500</v>
      </c>
      <c r="H43" s="39" t="n">
        <f aca="false">H44</f>
        <v>500</v>
      </c>
    </row>
    <row r="44" s="141" customFormat="true" ht="25.5" hidden="false" customHeight="false" outlineLevel="0" collapsed="false">
      <c r="A44" s="40" t="s">
        <v>54</v>
      </c>
      <c r="B44" s="134" t="s">
        <v>17</v>
      </c>
      <c r="C44" s="41" t="s">
        <v>18</v>
      </c>
      <c r="D44" s="42" t="s">
        <v>59</v>
      </c>
      <c r="E44" s="42" t="s">
        <v>53</v>
      </c>
      <c r="F44" s="42" t="s">
        <v>394</v>
      </c>
      <c r="G44" s="35" t="n">
        <v>500</v>
      </c>
      <c r="H44" s="35" t="n">
        <v>500</v>
      </c>
    </row>
    <row r="45" customFormat="false" ht="25.5" hidden="true" customHeight="true" outlineLevel="3" collapsed="false">
      <c r="A45" s="40" t="s">
        <v>50</v>
      </c>
      <c r="B45" s="25" t="s">
        <v>38</v>
      </c>
      <c r="C45" s="41" t="s">
        <v>18</v>
      </c>
      <c r="D45" s="42" t="s">
        <v>51</v>
      </c>
      <c r="E45" s="42"/>
      <c r="F45" s="42"/>
      <c r="G45" s="35" t="n">
        <f aca="false">G46</f>
        <v>0</v>
      </c>
      <c r="H45" s="35" t="n">
        <f aca="false">H46</f>
        <v>0</v>
      </c>
    </row>
    <row r="46" customFormat="false" ht="25.5" hidden="true" customHeight="true" outlineLevel="3" collapsed="false">
      <c r="A46" s="40" t="s">
        <v>52</v>
      </c>
      <c r="B46" s="25" t="s">
        <v>38</v>
      </c>
      <c r="C46" s="41" t="s">
        <v>18</v>
      </c>
      <c r="D46" s="42" t="s">
        <v>51</v>
      </c>
      <c r="E46" s="42" t="s">
        <v>53</v>
      </c>
      <c r="F46" s="42"/>
      <c r="G46" s="35" t="n">
        <f aca="false">G47</f>
        <v>0</v>
      </c>
      <c r="H46" s="35" t="n">
        <f aca="false">H47</f>
        <v>0</v>
      </c>
    </row>
    <row r="47" customFormat="false" ht="25.5" hidden="true" customHeight="true" outlineLevel="3" collapsed="false">
      <c r="A47" s="40" t="s">
        <v>54</v>
      </c>
      <c r="B47" s="25" t="s">
        <v>38</v>
      </c>
      <c r="C47" s="41" t="s">
        <v>18</v>
      </c>
      <c r="D47" s="42" t="s">
        <v>51</v>
      </c>
      <c r="E47" s="42" t="s">
        <v>55</v>
      </c>
      <c r="F47" s="42"/>
      <c r="G47" s="35" t="n">
        <f aca="false">G48</f>
        <v>0</v>
      </c>
      <c r="H47" s="35" t="n">
        <f aca="false">H48</f>
        <v>0</v>
      </c>
    </row>
    <row r="48" customFormat="false" ht="12.75" hidden="true" customHeight="true" outlineLevel="3" collapsed="false">
      <c r="A48" s="40" t="s">
        <v>56</v>
      </c>
      <c r="B48" s="25" t="s">
        <v>38</v>
      </c>
      <c r="C48" s="41" t="s">
        <v>18</v>
      </c>
      <c r="D48" s="42" t="s">
        <v>51</v>
      </c>
      <c r="E48" s="42" t="s">
        <v>55</v>
      </c>
      <c r="F48" s="42" t="s">
        <v>57</v>
      </c>
      <c r="G48" s="35"/>
      <c r="H48" s="35"/>
    </row>
    <row r="49" customFormat="false" ht="12.75" hidden="false" customHeight="false" outlineLevel="0" collapsed="true">
      <c r="A49" s="40" t="s">
        <v>58</v>
      </c>
      <c r="B49" s="134" t="s">
        <v>17</v>
      </c>
      <c r="C49" s="41" t="s">
        <v>18</v>
      </c>
      <c r="D49" s="42" t="s">
        <v>59</v>
      </c>
      <c r="E49" s="42"/>
      <c r="F49" s="42"/>
      <c r="G49" s="39" t="n">
        <f aca="false">G50</f>
        <v>1602</v>
      </c>
      <c r="H49" s="39" t="n">
        <f aca="false">H50</f>
        <v>1785</v>
      </c>
      <c r="I49" s="140" t="n">
        <f aca="false">G51</f>
        <v>1602</v>
      </c>
    </row>
    <row r="50" customFormat="false" ht="12.75" hidden="false" customHeight="false" outlineLevel="0" collapsed="false">
      <c r="A50" s="40" t="s">
        <v>58</v>
      </c>
      <c r="B50" s="134" t="s">
        <v>17</v>
      </c>
      <c r="C50" s="41" t="s">
        <v>18</v>
      </c>
      <c r="D50" s="42" t="s">
        <v>59</v>
      </c>
      <c r="E50" s="42" t="s">
        <v>60</v>
      </c>
      <c r="F50" s="42"/>
      <c r="G50" s="39" t="n">
        <f aca="false">G51</f>
        <v>1602</v>
      </c>
      <c r="H50" s="39" t="n">
        <f aca="false">H51</f>
        <v>1785</v>
      </c>
    </row>
    <row r="51" customFormat="false" ht="25.5" hidden="false" customHeight="false" outlineLevel="0" collapsed="false">
      <c r="A51" s="40" t="s">
        <v>61</v>
      </c>
      <c r="B51" s="134" t="s">
        <v>17</v>
      </c>
      <c r="C51" s="41" t="s">
        <v>18</v>
      </c>
      <c r="D51" s="42" t="s">
        <v>59</v>
      </c>
      <c r="E51" s="42" t="s">
        <v>62</v>
      </c>
      <c r="F51" s="42" t="s">
        <v>57</v>
      </c>
      <c r="G51" s="35" t="n">
        <v>1602</v>
      </c>
      <c r="H51" s="35" t="n">
        <v>1785</v>
      </c>
    </row>
    <row r="52" customFormat="false" ht="12.75" hidden="true" customHeight="true" outlineLevel="2" collapsed="false">
      <c r="A52" s="45" t="s">
        <v>63</v>
      </c>
      <c r="B52" s="25" t="s">
        <v>38</v>
      </c>
      <c r="C52" s="46" t="s">
        <v>18</v>
      </c>
      <c r="D52" s="47" t="s">
        <v>64</v>
      </c>
      <c r="E52" s="47"/>
      <c r="F52" s="47"/>
      <c r="G52" s="39" t="n">
        <f aca="false">G53</f>
        <v>0</v>
      </c>
      <c r="H52" s="39" t="n">
        <f aca="false">H53</f>
        <v>0</v>
      </c>
    </row>
    <row r="53" customFormat="false" ht="38.25" hidden="true" customHeight="true" outlineLevel="2" collapsed="false">
      <c r="A53" s="45" t="s">
        <v>65</v>
      </c>
      <c r="B53" s="25" t="s">
        <v>38</v>
      </c>
      <c r="C53" s="46" t="s">
        <v>18</v>
      </c>
      <c r="D53" s="47" t="s">
        <v>64</v>
      </c>
      <c r="E53" s="47" t="s">
        <v>66</v>
      </c>
      <c r="F53" s="47"/>
      <c r="G53" s="39" t="n">
        <f aca="false">G54+G55</f>
        <v>0</v>
      </c>
      <c r="H53" s="39" t="n">
        <f aca="false">H54+H55</f>
        <v>0</v>
      </c>
    </row>
    <row r="54" customFormat="false" ht="25.5" hidden="true" customHeight="true" outlineLevel="2" collapsed="false">
      <c r="A54" s="45" t="s">
        <v>67</v>
      </c>
      <c r="B54" s="25" t="s">
        <v>38</v>
      </c>
      <c r="C54" s="46" t="s">
        <v>18</v>
      </c>
      <c r="D54" s="47" t="s">
        <v>64</v>
      </c>
      <c r="E54" s="47" t="s">
        <v>66</v>
      </c>
      <c r="F54" s="47" t="s">
        <v>68</v>
      </c>
      <c r="G54" s="35"/>
      <c r="H54" s="35"/>
    </row>
    <row r="55" customFormat="false" ht="25.5" hidden="true" customHeight="true" outlineLevel="2" collapsed="false">
      <c r="A55" s="45" t="s">
        <v>69</v>
      </c>
      <c r="B55" s="25" t="s">
        <v>38</v>
      </c>
      <c r="C55" s="46" t="s">
        <v>18</v>
      </c>
      <c r="D55" s="47" t="s">
        <v>64</v>
      </c>
      <c r="E55" s="47" t="s">
        <v>66</v>
      </c>
      <c r="F55" s="47" t="s">
        <v>68</v>
      </c>
      <c r="G55" s="35"/>
      <c r="H55" s="35"/>
    </row>
    <row r="56" customFormat="false" ht="12.75" hidden="true" customHeight="true" outlineLevel="2" collapsed="false">
      <c r="A56" s="45" t="s">
        <v>63</v>
      </c>
      <c r="B56" s="25" t="s">
        <v>38</v>
      </c>
      <c r="C56" s="46" t="s">
        <v>18</v>
      </c>
      <c r="D56" s="47" t="s">
        <v>64</v>
      </c>
      <c r="E56" s="47"/>
      <c r="F56" s="47"/>
      <c r="G56" s="35"/>
      <c r="H56" s="35"/>
    </row>
    <row r="57" customFormat="false" ht="38.25" hidden="true" customHeight="true" outlineLevel="2" collapsed="false">
      <c r="A57" s="45" t="s">
        <v>65</v>
      </c>
      <c r="B57" s="25" t="s">
        <v>38</v>
      </c>
      <c r="C57" s="46" t="s">
        <v>18</v>
      </c>
      <c r="D57" s="47" t="s">
        <v>64</v>
      </c>
      <c r="E57" s="47" t="s">
        <v>66</v>
      </c>
      <c r="F57" s="47"/>
      <c r="G57" s="35"/>
      <c r="H57" s="35"/>
    </row>
    <row r="58" customFormat="false" ht="25.5" hidden="true" customHeight="true" outlineLevel="2" collapsed="false">
      <c r="A58" s="45" t="s">
        <v>67</v>
      </c>
      <c r="B58" s="134" t="s">
        <v>38</v>
      </c>
      <c r="C58" s="46" t="s">
        <v>18</v>
      </c>
      <c r="D58" s="47" t="s">
        <v>64</v>
      </c>
      <c r="E58" s="47" t="s">
        <v>66</v>
      </c>
      <c r="F58" s="47" t="s">
        <v>68</v>
      </c>
      <c r="G58" s="35"/>
      <c r="H58" s="35"/>
    </row>
    <row r="59" customFormat="false" ht="25.5" hidden="true" customHeight="true" outlineLevel="2" collapsed="false">
      <c r="A59" s="45" t="s">
        <v>69</v>
      </c>
      <c r="B59" s="134" t="s">
        <v>38</v>
      </c>
      <c r="C59" s="46" t="s">
        <v>18</v>
      </c>
      <c r="D59" s="47" t="s">
        <v>64</v>
      </c>
      <c r="E59" s="47" t="s">
        <v>66</v>
      </c>
      <c r="F59" s="47" t="s">
        <v>68</v>
      </c>
      <c r="G59" s="35"/>
      <c r="H59" s="35"/>
    </row>
    <row r="60" customFormat="false" ht="25.5" hidden="false" customHeight="false" outlineLevel="0" collapsed="true">
      <c r="A60" s="49" t="s">
        <v>70</v>
      </c>
      <c r="B60" s="25" t="s">
        <v>17</v>
      </c>
      <c r="C60" s="50" t="s">
        <v>29</v>
      </c>
      <c r="D60" s="51" t="s">
        <v>19</v>
      </c>
      <c r="E60" s="51"/>
      <c r="F60" s="51"/>
      <c r="G60" s="52" t="n">
        <f aca="false">G61+G71</f>
        <v>8990.7</v>
      </c>
      <c r="H60" s="52" t="n">
        <f aca="false">H61+H71</f>
        <v>9814.3</v>
      </c>
      <c r="I60" s="140" t="n">
        <f aca="false">I61+I71</f>
        <v>8990.7</v>
      </c>
    </row>
    <row r="61" customFormat="false" ht="12.75" hidden="false" customHeight="false" outlineLevel="0" collapsed="false">
      <c r="A61" s="40" t="s">
        <v>71</v>
      </c>
      <c r="B61" s="134" t="s">
        <v>17</v>
      </c>
      <c r="C61" s="41" t="s">
        <v>29</v>
      </c>
      <c r="D61" s="42" t="s">
        <v>21</v>
      </c>
      <c r="E61" s="42"/>
      <c r="F61" s="42"/>
      <c r="G61" s="39" t="n">
        <f aca="false">G62</f>
        <v>8928.8</v>
      </c>
      <c r="H61" s="39" t="n">
        <f aca="false">H62</f>
        <v>9748.5</v>
      </c>
      <c r="I61" s="140" t="n">
        <f aca="false">G64+G66+G68+G70</f>
        <v>8928.8</v>
      </c>
    </row>
    <row r="62" customFormat="false" ht="25.5" hidden="false" customHeight="false" outlineLevel="0" collapsed="false">
      <c r="A62" s="40" t="s">
        <v>72</v>
      </c>
      <c r="B62" s="134" t="s">
        <v>17</v>
      </c>
      <c r="C62" s="41" t="s">
        <v>29</v>
      </c>
      <c r="D62" s="42" t="s">
        <v>21</v>
      </c>
      <c r="E62" s="42" t="s">
        <v>73</v>
      </c>
      <c r="F62" s="42"/>
      <c r="G62" s="39" t="n">
        <f aca="false">G63+G65+G67+G69</f>
        <v>8928.8</v>
      </c>
      <c r="H62" s="39" t="n">
        <f aca="false">H63+H65+H67+H69</f>
        <v>9748.5</v>
      </c>
    </row>
    <row r="63" customFormat="false" ht="76.5" hidden="false" customHeight="false" outlineLevel="1" collapsed="false">
      <c r="A63" s="40" t="s">
        <v>74</v>
      </c>
      <c r="B63" s="134" t="s">
        <v>17</v>
      </c>
      <c r="C63" s="41" t="s">
        <v>29</v>
      </c>
      <c r="D63" s="42" t="s">
        <v>21</v>
      </c>
      <c r="E63" s="42" t="s">
        <v>75</v>
      </c>
      <c r="F63" s="42"/>
      <c r="G63" s="35" t="n">
        <f aca="false">G64</f>
        <v>852.4</v>
      </c>
      <c r="H63" s="35" t="n">
        <f aca="false">H64</f>
        <v>988.8</v>
      </c>
    </row>
    <row r="64" customFormat="false" ht="38.25" hidden="false" customHeight="false" outlineLevel="1" collapsed="false">
      <c r="A64" s="40" t="s">
        <v>76</v>
      </c>
      <c r="B64" s="134" t="s">
        <v>17</v>
      </c>
      <c r="C64" s="41" t="s">
        <v>29</v>
      </c>
      <c r="D64" s="42" t="s">
        <v>21</v>
      </c>
      <c r="E64" s="42" t="s">
        <v>75</v>
      </c>
      <c r="F64" s="42" t="s">
        <v>77</v>
      </c>
      <c r="G64" s="35" t="n">
        <v>852.4</v>
      </c>
      <c r="H64" s="35" t="n">
        <v>988.8</v>
      </c>
    </row>
    <row r="65" customFormat="false" ht="12.75" hidden="false" customHeight="false" outlineLevel="1" collapsed="false">
      <c r="A65" s="40" t="s">
        <v>78</v>
      </c>
      <c r="B65" s="134" t="s">
        <v>17</v>
      </c>
      <c r="C65" s="41" t="s">
        <v>29</v>
      </c>
      <c r="D65" s="42" t="s">
        <v>21</v>
      </c>
      <c r="E65" s="42" t="s">
        <v>79</v>
      </c>
      <c r="F65" s="42"/>
      <c r="G65" s="35" t="n">
        <f aca="false">G66</f>
        <v>6997.7</v>
      </c>
      <c r="H65" s="35" t="n">
        <f aca="false">H66</f>
        <v>7569.3</v>
      </c>
    </row>
    <row r="66" customFormat="false" ht="38.25" hidden="false" customHeight="false" outlineLevel="1" collapsed="false">
      <c r="A66" s="40" t="s">
        <v>76</v>
      </c>
      <c r="B66" s="134" t="s">
        <v>17</v>
      </c>
      <c r="C66" s="41" t="s">
        <v>29</v>
      </c>
      <c r="D66" s="42" t="s">
        <v>21</v>
      </c>
      <c r="E66" s="42" t="s">
        <v>79</v>
      </c>
      <c r="F66" s="42" t="s">
        <v>77</v>
      </c>
      <c r="G66" s="35" t="n">
        <v>6997.7</v>
      </c>
      <c r="H66" s="35" t="n">
        <v>7569.3</v>
      </c>
    </row>
    <row r="67" customFormat="false" ht="38.25" hidden="false" customHeight="false" outlineLevel="1" collapsed="false">
      <c r="A67" s="40" t="s">
        <v>80</v>
      </c>
      <c r="B67" s="134" t="s">
        <v>17</v>
      </c>
      <c r="C67" s="41" t="s">
        <v>29</v>
      </c>
      <c r="D67" s="42" t="s">
        <v>21</v>
      </c>
      <c r="E67" s="42" t="s">
        <v>81</v>
      </c>
      <c r="F67" s="42"/>
      <c r="G67" s="35" t="n">
        <f aca="false">G68</f>
        <v>1042.3</v>
      </c>
      <c r="H67" s="35" t="n">
        <f aca="false">H68</f>
        <v>1151.7</v>
      </c>
    </row>
    <row r="68" customFormat="false" ht="38.25" hidden="false" customHeight="false" outlineLevel="1" collapsed="false">
      <c r="A68" s="40" t="s">
        <v>82</v>
      </c>
      <c r="B68" s="134" t="s">
        <v>17</v>
      </c>
      <c r="C68" s="41" t="s">
        <v>29</v>
      </c>
      <c r="D68" s="42" t="s">
        <v>21</v>
      </c>
      <c r="E68" s="42" t="s">
        <v>81</v>
      </c>
      <c r="F68" s="42" t="s">
        <v>77</v>
      </c>
      <c r="G68" s="35" t="n">
        <v>1042.3</v>
      </c>
      <c r="H68" s="35" t="n">
        <v>1151.7</v>
      </c>
    </row>
    <row r="69" customFormat="false" ht="12.75" hidden="false" customHeight="false" outlineLevel="1" collapsed="false">
      <c r="A69" s="40" t="s">
        <v>83</v>
      </c>
      <c r="B69" s="134" t="s">
        <v>17</v>
      </c>
      <c r="C69" s="41" t="s">
        <v>29</v>
      </c>
      <c r="D69" s="42" t="s">
        <v>21</v>
      </c>
      <c r="E69" s="42" t="s">
        <v>84</v>
      </c>
      <c r="F69" s="42" t="s">
        <v>304</v>
      </c>
      <c r="G69" s="35" t="n">
        <f aca="false">G70</f>
        <v>36.4</v>
      </c>
      <c r="H69" s="35" t="n">
        <f aca="false">H70</f>
        <v>38.7</v>
      </c>
    </row>
    <row r="70" customFormat="false" ht="38.25" hidden="false" customHeight="false" outlineLevel="1" collapsed="false">
      <c r="A70" s="40" t="s">
        <v>82</v>
      </c>
      <c r="B70" s="134" t="s">
        <v>17</v>
      </c>
      <c r="C70" s="41" t="s">
        <v>29</v>
      </c>
      <c r="D70" s="42" t="s">
        <v>21</v>
      </c>
      <c r="E70" s="42" t="s">
        <v>84</v>
      </c>
      <c r="F70" s="42" t="s">
        <v>77</v>
      </c>
      <c r="G70" s="35" t="n">
        <v>36.4</v>
      </c>
      <c r="H70" s="35" t="n">
        <v>38.7</v>
      </c>
    </row>
    <row r="71" customFormat="false" ht="43.5" hidden="false" customHeight="true" outlineLevel="1" collapsed="false">
      <c r="A71" s="53" t="s">
        <v>85</v>
      </c>
      <c r="B71" s="134" t="s">
        <v>17</v>
      </c>
      <c r="C71" s="41" t="s">
        <v>29</v>
      </c>
      <c r="D71" s="42" t="s">
        <v>86</v>
      </c>
      <c r="E71" s="42"/>
      <c r="F71" s="42"/>
      <c r="G71" s="35" t="n">
        <f aca="false">G72+G76+G74</f>
        <v>61.9</v>
      </c>
      <c r="H71" s="35" t="n">
        <f aca="false">H72+H76+H74</f>
        <v>65.8</v>
      </c>
      <c r="I71" s="140" t="n">
        <f aca="false">G78</f>
        <v>61.9</v>
      </c>
    </row>
    <row r="72" customFormat="false" ht="25.5" hidden="true" customHeight="true" outlineLevel="2" collapsed="false">
      <c r="A72" s="40" t="s">
        <v>87</v>
      </c>
      <c r="B72" s="25" t="s">
        <v>38</v>
      </c>
      <c r="C72" s="41" t="s">
        <v>29</v>
      </c>
      <c r="D72" s="42" t="s">
        <v>86</v>
      </c>
      <c r="E72" s="42" t="s">
        <v>88</v>
      </c>
      <c r="F72" s="42"/>
      <c r="G72" s="35" t="n">
        <f aca="false">G73</f>
        <v>0</v>
      </c>
      <c r="H72" s="35" t="n">
        <f aca="false">H73</f>
        <v>0</v>
      </c>
    </row>
    <row r="73" customFormat="false" ht="12.75" hidden="true" customHeight="true" outlineLevel="2" collapsed="false">
      <c r="A73" s="40" t="s">
        <v>56</v>
      </c>
      <c r="B73" s="25" t="s">
        <v>38</v>
      </c>
      <c r="C73" s="41" t="s">
        <v>29</v>
      </c>
      <c r="D73" s="42" t="s">
        <v>86</v>
      </c>
      <c r="E73" s="42" t="s">
        <v>88</v>
      </c>
      <c r="F73" s="42" t="s">
        <v>57</v>
      </c>
      <c r="G73" s="35"/>
      <c r="H73" s="35"/>
    </row>
    <row r="74" customFormat="false" ht="25.5" hidden="true" customHeight="true" outlineLevel="2" collapsed="false">
      <c r="A74" s="40" t="s">
        <v>61</v>
      </c>
      <c r="B74" s="25" t="s">
        <v>38</v>
      </c>
      <c r="C74" s="41" t="s">
        <v>29</v>
      </c>
      <c r="D74" s="42" t="s">
        <v>86</v>
      </c>
      <c r="E74" s="42" t="s">
        <v>62</v>
      </c>
      <c r="F74" s="42"/>
      <c r="G74" s="35" t="n">
        <f aca="false">G75</f>
        <v>0</v>
      </c>
      <c r="H74" s="35" t="n">
        <f aca="false">H75</f>
        <v>0</v>
      </c>
    </row>
    <row r="75" customFormat="false" ht="12.75" hidden="true" customHeight="true" outlineLevel="2" collapsed="false">
      <c r="A75" s="40" t="s">
        <v>56</v>
      </c>
      <c r="B75" s="25" t="s">
        <v>38</v>
      </c>
      <c r="C75" s="41" t="s">
        <v>29</v>
      </c>
      <c r="D75" s="42" t="s">
        <v>86</v>
      </c>
      <c r="E75" s="42" t="s">
        <v>62</v>
      </c>
      <c r="F75" s="42" t="s">
        <v>57</v>
      </c>
      <c r="G75" s="35"/>
      <c r="H75" s="35"/>
    </row>
    <row r="76" customFormat="false" ht="12.75" hidden="false" customHeight="false" outlineLevel="1" collapsed="true">
      <c r="A76" s="40" t="s">
        <v>89</v>
      </c>
      <c r="B76" s="134" t="s">
        <v>17</v>
      </c>
      <c r="C76" s="41" t="s">
        <v>29</v>
      </c>
      <c r="D76" s="42" t="s">
        <v>86</v>
      </c>
      <c r="E76" s="42" t="s">
        <v>90</v>
      </c>
      <c r="F76" s="42"/>
      <c r="G76" s="35" t="n">
        <f aca="false">G77</f>
        <v>61.9</v>
      </c>
      <c r="H76" s="35" t="n">
        <f aca="false">H77</f>
        <v>65.8</v>
      </c>
    </row>
    <row r="77" customFormat="false" ht="42.75" hidden="false" customHeight="true" outlineLevel="1" collapsed="false">
      <c r="A77" s="40" t="s">
        <v>91</v>
      </c>
      <c r="B77" s="134" t="s">
        <v>17</v>
      </c>
      <c r="C77" s="41" t="s">
        <v>29</v>
      </c>
      <c r="D77" s="42" t="s">
        <v>86</v>
      </c>
      <c r="E77" s="42" t="s">
        <v>92</v>
      </c>
      <c r="F77" s="42"/>
      <c r="G77" s="35" t="n">
        <f aca="false">G78</f>
        <v>61.9</v>
      </c>
      <c r="H77" s="35" t="n">
        <f aca="false">H78</f>
        <v>65.8</v>
      </c>
    </row>
    <row r="78" customFormat="false" ht="38.25" hidden="false" customHeight="false" outlineLevel="1" collapsed="false">
      <c r="A78" s="40" t="s">
        <v>76</v>
      </c>
      <c r="B78" s="134" t="s">
        <v>17</v>
      </c>
      <c r="C78" s="41" t="s">
        <v>29</v>
      </c>
      <c r="D78" s="42" t="s">
        <v>86</v>
      </c>
      <c r="E78" s="42" t="s">
        <v>92</v>
      </c>
      <c r="F78" s="42" t="s">
        <v>77</v>
      </c>
      <c r="G78" s="35" t="n">
        <v>61.9</v>
      </c>
      <c r="H78" s="35" t="n">
        <v>65.8</v>
      </c>
    </row>
    <row r="79" customFormat="false" ht="12.75" hidden="false" customHeight="false" outlineLevel="0" collapsed="false">
      <c r="A79" s="49" t="s">
        <v>93</v>
      </c>
      <c r="B79" s="25" t="s">
        <v>17</v>
      </c>
      <c r="C79" s="50" t="s">
        <v>35</v>
      </c>
      <c r="D79" s="51" t="s">
        <v>19</v>
      </c>
      <c r="E79" s="51"/>
      <c r="F79" s="51"/>
      <c r="G79" s="54" t="n">
        <f aca="false">G83+G97+G109</f>
        <v>17576</v>
      </c>
      <c r="H79" s="54" t="n">
        <f aca="false">H83+H97+H109</f>
        <v>19608.4</v>
      </c>
      <c r="I79" s="140" t="n">
        <f aca="false">I83+I97+I111</f>
        <v>17576</v>
      </c>
    </row>
    <row r="80" customFormat="false" ht="12.75" hidden="true" customHeight="true" outlineLevel="2" collapsed="false">
      <c r="A80" s="40" t="s">
        <v>94</v>
      </c>
      <c r="B80" s="25" t="s">
        <v>38</v>
      </c>
      <c r="C80" s="41" t="s">
        <v>35</v>
      </c>
      <c r="D80" s="42" t="s">
        <v>21</v>
      </c>
      <c r="E80" s="42"/>
      <c r="F80" s="42"/>
      <c r="G80" s="39" t="n">
        <f aca="false">G81</f>
        <v>0</v>
      </c>
      <c r="H80" s="39" t="n">
        <f aca="false">H81</f>
        <v>0</v>
      </c>
    </row>
    <row r="81" customFormat="false" ht="12.75" hidden="true" customHeight="true" outlineLevel="2" collapsed="false">
      <c r="A81" s="40" t="s">
        <v>95</v>
      </c>
      <c r="B81" s="25" t="s">
        <v>38</v>
      </c>
      <c r="C81" s="41" t="s">
        <v>35</v>
      </c>
      <c r="D81" s="42" t="s">
        <v>21</v>
      </c>
      <c r="E81" s="42" t="s">
        <v>96</v>
      </c>
      <c r="F81" s="42"/>
      <c r="G81" s="39" t="n">
        <f aca="false">G82</f>
        <v>0</v>
      </c>
      <c r="H81" s="39" t="n">
        <f aca="false">H82</f>
        <v>0</v>
      </c>
    </row>
    <row r="82" customFormat="false" ht="25.5" hidden="true" customHeight="true" outlineLevel="2" collapsed="false">
      <c r="A82" s="40" t="s">
        <v>97</v>
      </c>
      <c r="B82" s="25" t="s">
        <v>38</v>
      </c>
      <c r="C82" s="41" t="s">
        <v>35</v>
      </c>
      <c r="D82" s="42" t="s">
        <v>21</v>
      </c>
      <c r="E82" s="42" t="s">
        <v>96</v>
      </c>
      <c r="F82" s="42" t="s">
        <v>98</v>
      </c>
      <c r="G82" s="39"/>
      <c r="H82" s="39"/>
    </row>
    <row r="83" customFormat="false" ht="12.75" hidden="false" customHeight="false" outlineLevel="0" collapsed="true">
      <c r="A83" s="40" t="s">
        <v>99</v>
      </c>
      <c r="B83" s="134" t="s">
        <v>17</v>
      </c>
      <c r="C83" s="41" t="s">
        <v>35</v>
      </c>
      <c r="D83" s="42" t="s">
        <v>45</v>
      </c>
      <c r="E83" s="42"/>
      <c r="F83" s="42"/>
      <c r="G83" s="39" t="n">
        <f aca="false">G86+G84</f>
        <v>9788.5</v>
      </c>
      <c r="H83" s="39" t="n">
        <f aca="false">H86+H84</f>
        <v>10906.2</v>
      </c>
      <c r="I83" s="140" t="n">
        <f aca="false">G85+G88+G90+G92+G94+G96</f>
        <v>9788.5</v>
      </c>
    </row>
    <row r="84" customFormat="false" ht="51" hidden="true" customHeight="true" outlineLevel="1" collapsed="false">
      <c r="A84" s="55" t="s">
        <v>100</v>
      </c>
      <c r="B84" s="25" t="s">
        <v>38</v>
      </c>
      <c r="C84" s="41" t="s">
        <v>35</v>
      </c>
      <c r="D84" s="42" t="s">
        <v>45</v>
      </c>
      <c r="E84" s="42" t="s">
        <v>101</v>
      </c>
      <c r="F84" s="42"/>
      <c r="G84" s="39" t="n">
        <f aca="false">G85</f>
        <v>0</v>
      </c>
      <c r="H84" s="39" t="n">
        <f aca="false">H85</f>
        <v>0</v>
      </c>
    </row>
    <row r="85" customFormat="false" ht="12.75" hidden="true" customHeight="true" outlineLevel="1" collapsed="false">
      <c r="A85" s="56" t="s">
        <v>102</v>
      </c>
      <c r="B85" s="25" t="s">
        <v>38</v>
      </c>
      <c r="C85" s="41" t="s">
        <v>35</v>
      </c>
      <c r="D85" s="42" t="s">
        <v>45</v>
      </c>
      <c r="E85" s="42" t="s">
        <v>101</v>
      </c>
      <c r="F85" s="42" t="s">
        <v>103</v>
      </c>
      <c r="G85" s="39"/>
      <c r="H85" s="39"/>
    </row>
    <row r="86" customFormat="false" ht="12.75" hidden="false" customHeight="false" outlineLevel="0" collapsed="false">
      <c r="A86" s="58" t="s">
        <v>104</v>
      </c>
      <c r="B86" s="134" t="s">
        <v>17</v>
      </c>
      <c r="C86" s="41" t="s">
        <v>35</v>
      </c>
      <c r="D86" s="42" t="s">
        <v>45</v>
      </c>
      <c r="E86" s="42" t="s">
        <v>105</v>
      </c>
      <c r="F86" s="42"/>
      <c r="G86" s="39" t="n">
        <f aca="false">G89+G91+G93+G95+G87</f>
        <v>9788.5</v>
      </c>
      <c r="H86" s="39" t="n">
        <f aca="false">H89+H91+H93+H95+H87</f>
        <v>10906.2</v>
      </c>
    </row>
    <row r="87" customFormat="false" ht="25.5" hidden="false" customHeight="false" outlineLevel="0" collapsed="false">
      <c r="A87" s="40" t="s">
        <v>106</v>
      </c>
      <c r="B87" s="134" t="s">
        <v>17</v>
      </c>
      <c r="C87" s="41" t="s">
        <v>35</v>
      </c>
      <c r="D87" s="42" t="s">
        <v>45</v>
      </c>
      <c r="E87" s="42" t="s">
        <v>107</v>
      </c>
      <c r="F87" s="42"/>
      <c r="G87" s="59" t="n">
        <f aca="false">G88</f>
        <v>635.7</v>
      </c>
      <c r="H87" s="59" t="n">
        <f aca="false">H88</f>
        <v>675.7</v>
      </c>
    </row>
    <row r="88" customFormat="false" ht="25.5" hidden="false" customHeight="false" outlineLevel="0" collapsed="false">
      <c r="A88" s="40" t="s">
        <v>26</v>
      </c>
      <c r="B88" s="134" t="s">
        <v>17</v>
      </c>
      <c r="C88" s="41" t="s">
        <v>35</v>
      </c>
      <c r="D88" s="42" t="s">
        <v>45</v>
      </c>
      <c r="E88" s="42" t="s">
        <v>107</v>
      </c>
      <c r="F88" s="42" t="s">
        <v>27</v>
      </c>
      <c r="G88" s="59" t="n">
        <v>635.7</v>
      </c>
      <c r="H88" s="59" t="n">
        <v>675.7</v>
      </c>
    </row>
    <row r="89" customFormat="false" ht="55.5" hidden="false" customHeight="true" outlineLevel="0" collapsed="false">
      <c r="A89" s="40" t="s">
        <v>108</v>
      </c>
      <c r="B89" s="134" t="s">
        <v>17</v>
      </c>
      <c r="C89" s="41" t="s">
        <v>35</v>
      </c>
      <c r="D89" s="42" t="s">
        <v>45</v>
      </c>
      <c r="E89" s="42" t="s">
        <v>109</v>
      </c>
      <c r="F89" s="42"/>
      <c r="G89" s="39" t="n">
        <f aca="false">G90</f>
        <v>1361.8</v>
      </c>
      <c r="H89" s="39" t="n">
        <f aca="false">H90</f>
        <v>1423.7</v>
      </c>
    </row>
    <row r="90" customFormat="false" ht="12.75" hidden="false" customHeight="false" outlineLevel="0" collapsed="false">
      <c r="A90" s="62" t="s">
        <v>110</v>
      </c>
      <c r="B90" s="134" t="s">
        <v>17</v>
      </c>
      <c r="C90" s="41"/>
      <c r="D90" s="42"/>
      <c r="E90" s="42" t="s">
        <v>109</v>
      </c>
      <c r="F90" s="42" t="s">
        <v>111</v>
      </c>
      <c r="G90" s="39" t="n">
        <v>1361.8</v>
      </c>
      <c r="H90" s="39" t="n">
        <v>1423.7</v>
      </c>
    </row>
    <row r="91" customFormat="false" ht="78.75" hidden="false" customHeight="true" outlineLevel="0" collapsed="false">
      <c r="A91" s="58" t="s">
        <v>112</v>
      </c>
      <c r="B91" s="134" t="s">
        <v>17</v>
      </c>
      <c r="C91" s="63" t="s">
        <v>35</v>
      </c>
      <c r="D91" s="63" t="s">
        <v>45</v>
      </c>
      <c r="E91" s="42" t="s">
        <v>113</v>
      </c>
      <c r="F91" s="42"/>
      <c r="G91" s="39" t="n">
        <f aca="false">G92</f>
        <v>4850.8</v>
      </c>
      <c r="H91" s="39" t="n">
        <f aca="false">H92</f>
        <v>5220</v>
      </c>
    </row>
    <row r="92" customFormat="false" ht="12.75" hidden="false" customHeight="false" outlineLevel="0" collapsed="false">
      <c r="A92" s="62" t="s">
        <v>110</v>
      </c>
      <c r="B92" s="134" t="s">
        <v>17</v>
      </c>
      <c r="C92" s="63"/>
      <c r="D92" s="63"/>
      <c r="E92" s="42" t="s">
        <v>113</v>
      </c>
      <c r="F92" s="42" t="s">
        <v>111</v>
      </c>
      <c r="G92" s="39" t="n">
        <v>4850.8</v>
      </c>
      <c r="H92" s="39" t="n">
        <v>5220</v>
      </c>
    </row>
    <row r="93" customFormat="false" ht="63.75" hidden="false" customHeight="false" outlineLevel="0" collapsed="false">
      <c r="A93" s="58" t="s">
        <v>114</v>
      </c>
      <c r="B93" s="134" t="s">
        <v>17</v>
      </c>
      <c r="C93" s="63" t="s">
        <v>35</v>
      </c>
      <c r="D93" s="63" t="s">
        <v>45</v>
      </c>
      <c r="E93" s="42" t="s">
        <v>115</v>
      </c>
      <c r="F93" s="42"/>
      <c r="G93" s="39" t="n">
        <f aca="false">G94</f>
        <v>1132.2</v>
      </c>
      <c r="H93" s="39" t="n">
        <f aca="false">H94</f>
        <v>1191.8</v>
      </c>
    </row>
    <row r="94" customFormat="false" ht="12.75" hidden="false" customHeight="false" outlineLevel="0" collapsed="false">
      <c r="A94" s="62" t="s">
        <v>110</v>
      </c>
      <c r="B94" s="134" t="s">
        <v>17</v>
      </c>
      <c r="C94" s="63"/>
      <c r="D94" s="63"/>
      <c r="E94" s="42" t="s">
        <v>115</v>
      </c>
      <c r="F94" s="42" t="s">
        <v>111</v>
      </c>
      <c r="G94" s="39" t="n">
        <v>1132.2</v>
      </c>
      <c r="H94" s="39" t="n">
        <v>1191.8</v>
      </c>
    </row>
    <row r="95" customFormat="false" ht="38.25" hidden="false" customHeight="false" outlineLevel="0" collapsed="false">
      <c r="A95" s="58" t="s">
        <v>116</v>
      </c>
      <c r="B95" s="134" t="s">
        <v>17</v>
      </c>
      <c r="C95" s="63" t="s">
        <v>35</v>
      </c>
      <c r="D95" s="63" t="s">
        <v>45</v>
      </c>
      <c r="E95" s="42" t="s">
        <v>117</v>
      </c>
      <c r="F95" s="42"/>
      <c r="G95" s="39" t="n">
        <f aca="false">G96</f>
        <v>1808</v>
      </c>
      <c r="H95" s="39" t="n">
        <f aca="false">H96</f>
        <v>2395</v>
      </c>
    </row>
    <row r="96" customFormat="false" ht="12.75" hidden="false" customHeight="false" outlineLevel="0" collapsed="false">
      <c r="A96" s="62" t="s">
        <v>110</v>
      </c>
      <c r="B96" s="134" t="s">
        <v>17</v>
      </c>
      <c r="C96" s="63"/>
      <c r="D96" s="63"/>
      <c r="E96" s="42" t="s">
        <v>117</v>
      </c>
      <c r="F96" s="42" t="s">
        <v>111</v>
      </c>
      <c r="G96" s="39" t="n">
        <v>1808</v>
      </c>
      <c r="H96" s="39" t="n">
        <v>2395</v>
      </c>
    </row>
    <row r="97" customFormat="false" ht="12.75" hidden="false" customHeight="false" outlineLevel="0" collapsed="false">
      <c r="A97" s="40" t="s">
        <v>118</v>
      </c>
      <c r="B97" s="134" t="s">
        <v>17</v>
      </c>
      <c r="C97" s="41" t="s">
        <v>35</v>
      </c>
      <c r="D97" s="42" t="s">
        <v>119</v>
      </c>
      <c r="E97" s="42"/>
      <c r="F97" s="42"/>
      <c r="G97" s="39" t="n">
        <f aca="false">G98+G100</f>
        <v>7651.2</v>
      </c>
      <c r="H97" s="39" t="n">
        <f aca="false">H98+H100</f>
        <v>8523.4</v>
      </c>
      <c r="I97" s="140" t="n">
        <f aca="false">G97</f>
        <v>7651.2</v>
      </c>
    </row>
    <row r="98" customFormat="false" ht="12.75" hidden="true" customHeight="true" outlineLevel="1" collapsed="false">
      <c r="A98" s="40" t="s">
        <v>120</v>
      </c>
      <c r="B98" s="134" t="s">
        <v>38</v>
      </c>
      <c r="C98" s="41" t="s">
        <v>35</v>
      </c>
      <c r="D98" s="42" t="s">
        <v>119</v>
      </c>
      <c r="E98" s="42" t="s">
        <v>121</v>
      </c>
      <c r="F98" s="42"/>
      <c r="G98" s="39" t="n">
        <f aca="false">G99</f>
        <v>0</v>
      </c>
      <c r="H98" s="39" t="n">
        <f aca="false">H99</f>
        <v>0</v>
      </c>
    </row>
    <row r="99" customFormat="false" ht="25.5" hidden="true" customHeight="true" outlineLevel="1" collapsed="false">
      <c r="A99" s="40" t="s">
        <v>122</v>
      </c>
      <c r="B99" s="134" t="s">
        <v>38</v>
      </c>
      <c r="C99" s="41" t="s">
        <v>35</v>
      </c>
      <c r="D99" s="42" t="s">
        <v>119</v>
      </c>
      <c r="E99" s="42" t="s">
        <v>121</v>
      </c>
      <c r="F99" s="42" t="s">
        <v>123</v>
      </c>
      <c r="G99" s="35"/>
      <c r="H99" s="35"/>
    </row>
    <row r="100" customFormat="false" ht="12.75" hidden="false" customHeight="false" outlineLevel="0" collapsed="false">
      <c r="A100" s="40" t="s">
        <v>124</v>
      </c>
      <c r="B100" s="134" t="s">
        <v>17</v>
      </c>
      <c r="C100" s="41" t="s">
        <v>35</v>
      </c>
      <c r="D100" s="42" t="s">
        <v>119</v>
      </c>
      <c r="E100" s="42" t="s">
        <v>125</v>
      </c>
      <c r="F100" s="42"/>
      <c r="G100" s="39" t="n">
        <f aca="false">G101</f>
        <v>7651.2</v>
      </c>
      <c r="H100" s="39" t="n">
        <f aca="false">H101</f>
        <v>8523.4</v>
      </c>
    </row>
    <row r="101" customFormat="false" ht="25.5" hidden="false" customHeight="false" outlineLevel="0" collapsed="false">
      <c r="A101" s="40" t="s">
        <v>126</v>
      </c>
      <c r="B101" s="134" t="s">
        <v>17</v>
      </c>
      <c r="C101" s="41" t="s">
        <v>35</v>
      </c>
      <c r="D101" s="42" t="s">
        <v>119</v>
      </c>
      <c r="E101" s="42" t="s">
        <v>127</v>
      </c>
      <c r="F101" s="42"/>
      <c r="G101" s="35" t="n">
        <f aca="false">G108</f>
        <v>7651.2</v>
      </c>
      <c r="H101" s="35" t="n">
        <f aca="false">H108</f>
        <v>8523.4</v>
      </c>
    </row>
    <row r="102" customFormat="false" ht="12.75" hidden="true" customHeight="true" outlineLevel="2" collapsed="false">
      <c r="A102" s="40" t="s">
        <v>128</v>
      </c>
      <c r="B102" s="134" t="s">
        <v>38</v>
      </c>
      <c r="C102" s="41" t="s">
        <v>35</v>
      </c>
      <c r="D102" s="42" t="s">
        <v>86</v>
      </c>
      <c r="E102" s="42"/>
      <c r="F102" s="42"/>
      <c r="G102" s="39" t="n">
        <f aca="false">G103</f>
        <v>0</v>
      </c>
      <c r="H102" s="39" t="n">
        <f aca="false">H103</f>
        <v>0</v>
      </c>
    </row>
    <row r="103" customFormat="false" ht="12.75" hidden="true" customHeight="true" outlineLevel="2" collapsed="false">
      <c r="A103" s="40" t="s">
        <v>129</v>
      </c>
      <c r="B103" s="134" t="s">
        <v>38</v>
      </c>
      <c r="C103" s="41" t="s">
        <v>35</v>
      </c>
      <c r="D103" s="42" t="s">
        <v>86</v>
      </c>
      <c r="E103" s="42" t="s">
        <v>130</v>
      </c>
      <c r="F103" s="42"/>
      <c r="G103" s="35" t="n">
        <f aca="false">G104</f>
        <v>0</v>
      </c>
      <c r="H103" s="35" t="n">
        <f aca="false">H104</f>
        <v>0</v>
      </c>
    </row>
    <row r="104" customFormat="false" ht="25.5" hidden="true" customHeight="true" outlineLevel="2" collapsed="false">
      <c r="A104" s="40" t="s">
        <v>131</v>
      </c>
      <c r="B104" s="134" t="s">
        <v>38</v>
      </c>
      <c r="C104" s="41" t="s">
        <v>35</v>
      </c>
      <c r="D104" s="42" t="s">
        <v>86</v>
      </c>
      <c r="E104" s="42" t="s">
        <v>130</v>
      </c>
      <c r="F104" s="42" t="s">
        <v>132</v>
      </c>
      <c r="G104" s="35"/>
      <c r="H104" s="35"/>
    </row>
    <row r="105" customFormat="false" ht="12.75" hidden="true" customHeight="true" outlineLevel="2" collapsed="false">
      <c r="A105" s="40" t="s">
        <v>128</v>
      </c>
      <c r="B105" s="134" t="s">
        <v>38</v>
      </c>
      <c r="C105" s="41" t="s">
        <v>35</v>
      </c>
      <c r="D105" s="42" t="s">
        <v>86</v>
      </c>
      <c r="E105" s="42"/>
      <c r="F105" s="42"/>
      <c r="G105" s="35" t="n">
        <f aca="false">G106</f>
        <v>0</v>
      </c>
      <c r="H105" s="35" t="n">
        <f aca="false">H106</f>
        <v>1</v>
      </c>
    </row>
    <row r="106" customFormat="false" ht="12.75" hidden="true" customHeight="true" outlineLevel="2" collapsed="false">
      <c r="A106" s="40" t="s">
        <v>129</v>
      </c>
      <c r="B106" s="134" t="s">
        <v>38</v>
      </c>
      <c r="C106" s="41" t="s">
        <v>35</v>
      </c>
      <c r="D106" s="42" t="s">
        <v>86</v>
      </c>
      <c r="E106" s="42" t="s">
        <v>133</v>
      </c>
      <c r="F106" s="42"/>
      <c r="G106" s="35" t="n">
        <f aca="false">G107</f>
        <v>0</v>
      </c>
      <c r="H106" s="35" t="n">
        <f aca="false">H107</f>
        <v>1</v>
      </c>
    </row>
    <row r="107" customFormat="false" ht="25.5" hidden="true" customHeight="true" outlineLevel="2" collapsed="false">
      <c r="A107" s="40" t="s">
        <v>131</v>
      </c>
      <c r="B107" s="134" t="s">
        <v>38</v>
      </c>
      <c r="C107" s="41" t="s">
        <v>35</v>
      </c>
      <c r="D107" s="42" t="s">
        <v>86</v>
      </c>
      <c r="E107" s="42" t="s">
        <v>133</v>
      </c>
      <c r="F107" s="42" t="s">
        <v>132</v>
      </c>
      <c r="G107" s="35" t="n">
        <v>0</v>
      </c>
      <c r="H107" s="35" t="n">
        <v>1</v>
      </c>
    </row>
    <row r="108" customFormat="false" ht="12.75" hidden="false" customHeight="false" outlineLevel="0" collapsed="true">
      <c r="A108" s="40" t="s">
        <v>110</v>
      </c>
      <c r="B108" s="134" t="s">
        <v>17</v>
      </c>
      <c r="C108" s="41" t="s">
        <v>35</v>
      </c>
      <c r="D108" s="42" t="s">
        <v>119</v>
      </c>
      <c r="E108" s="42" t="s">
        <v>127</v>
      </c>
      <c r="F108" s="42" t="s">
        <v>111</v>
      </c>
      <c r="G108" s="35" t="n">
        <v>7651.2</v>
      </c>
      <c r="H108" s="35" t="n">
        <v>8523.4</v>
      </c>
    </row>
    <row r="109" customFormat="false" ht="25.5" hidden="false" customHeight="false" outlineLevel="0" collapsed="false">
      <c r="A109" s="40" t="s">
        <v>134</v>
      </c>
      <c r="B109" s="134" t="s">
        <v>17</v>
      </c>
      <c r="C109" s="41" t="s">
        <v>35</v>
      </c>
      <c r="D109" s="42" t="s">
        <v>59</v>
      </c>
      <c r="E109" s="42"/>
      <c r="F109" s="42"/>
      <c r="G109" s="35" t="n">
        <f aca="false">G112+G110</f>
        <v>136.3</v>
      </c>
      <c r="H109" s="35" t="n">
        <f aca="false">H112+H110</f>
        <v>178.8</v>
      </c>
    </row>
    <row r="110" customFormat="false" ht="12.75" hidden="false" customHeight="false" outlineLevel="0" collapsed="false">
      <c r="A110" s="40" t="s">
        <v>135</v>
      </c>
      <c r="B110" s="134" t="s">
        <v>17</v>
      </c>
      <c r="C110" s="41" t="s">
        <v>35</v>
      </c>
      <c r="D110" s="42" t="s">
        <v>59</v>
      </c>
      <c r="E110" s="42" t="s">
        <v>136</v>
      </c>
      <c r="F110" s="42"/>
      <c r="G110" s="35" t="n">
        <f aca="false">G111</f>
        <v>136.3</v>
      </c>
      <c r="H110" s="35" t="n">
        <f aca="false">H111</f>
        <v>178.8</v>
      </c>
    </row>
    <row r="111" customFormat="false" ht="12.75" hidden="false" customHeight="false" outlineLevel="0" collapsed="false">
      <c r="A111" s="40" t="s">
        <v>137</v>
      </c>
      <c r="B111" s="134" t="s">
        <v>17</v>
      </c>
      <c r="C111" s="41" t="s">
        <v>35</v>
      </c>
      <c r="D111" s="42" t="s">
        <v>59</v>
      </c>
      <c r="E111" s="42" t="s">
        <v>138</v>
      </c>
      <c r="F111" s="42" t="s">
        <v>111</v>
      </c>
      <c r="G111" s="35" t="n">
        <v>136.3</v>
      </c>
      <c r="H111" s="35" t="n">
        <v>178.8</v>
      </c>
      <c r="I111" s="140" t="n">
        <f aca="false">G111</f>
        <v>136.3</v>
      </c>
    </row>
    <row r="112" customFormat="false" ht="38.25" hidden="true" customHeight="true" outlineLevel="1" collapsed="false">
      <c r="A112" s="40" t="s">
        <v>139</v>
      </c>
      <c r="B112" s="25" t="s">
        <v>38</v>
      </c>
      <c r="C112" s="41" t="s">
        <v>35</v>
      </c>
      <c r="D112" s="42" t="s">
        <v>59</v>
      </c>
      <c r="E112" s="42" t="s">
        <v>140</v>
      </c>
      <c r="F112" s="42"/>
      <c r="G112" s="35" t="n">
        <f aca="false">G113</f>
        <v>0</v>
      </c>
      <c r="H112" s="35" t="n">
        <f aca="false">H113</f>
        <v>0</v>
      </c>
    </row>
    <row r="113" customFormat="false" ht="25.5" hidden="true" customHeight="true" outlineLevel="1" collapsed="false">
      <c r="A113" s="40" t="s">
        <v>26</v>
      </c>
      <c r="B113" s="25" t="s">
        <v>38</v>
      </c>
      <c r="C113" s="41" t="s">
        <v>35</v>
      </c>
      <c r="D113" s="42" t="s">
        <v>59</v>
      </c>
      <c r="E113" s="42" t="s">
        <v>140</v>
      </c>
      <c r="F113" s="42" t="s">
        <v>27</v>
      </c>
      <c r="G113" s="35"/>
      <c r="H113" s="35"/>
    </row>
    <row r="114" customFormat="false" ht="12.75" hidden="false" customHeight="false" outlineLevel="0" collapsed="false">
      <c r="A114" s="40" t="s">
        <v>141</v>
      </c>
      <c r="B114" s="25" t="s">
        <v>17</v>
      </c>
      <c r="C114" s="50" t="s">
        <v>45</v>
      </c>
      <c r="D114" s="51" t="s">
        <v>19</v>
      </c>
      <c r="E114" s="51"/>
      <c r="F114" s="51"/>
      <c r="G114" s="52" t="n">
        <f aca="false">G115+G135+G140</f>
        <v>9315.7</v>
      </c>
      <c r="H114" s="52" t="n">
        <f aca="false">H115+H135+H140</f>
        <v>36299.9</v>
      </c>
    </row>
    <row r="115" customFormat="false" ht="12.75" hidden="false" customHeight="false" outlineLevel="0" collapsed="false">
      <c r="A115" s="40" t="s">
        <v>142</v>
      </c>
      <c r="B115" s="134" t="s">
        <v>17</v>
      </c>
      <c r="C115" s="41" t="s">
        <v>45</v>
      </c>
      <c r="D115" s="42" t="s">
        <v>18</v>
      </c>
      <c r="E115" s="42"/>
      <c r="F115" s="42"/>
      <c r="G115" s="39" t="n">
        <f aca="false">G118+G125+G133+G116</f>
        <v>9315.7</v>
      </c>
      <c r="H115" s="39" t="n">
        <f aca="false">H118+H125+H133+H116</f>
        <v>9299.9</v>
      </c>
      <c r="I115" s="140" t="n">
        <f aca="false">G128+G130+G132</f>
        <v>9315.7</v>
      </c>
    </row>
    <row r="116" customFormat="false" ht="13.5" hidden="true" customHeight="true" outlineLevel="1" collapsed="false">
      <c r="A116" s="64" t="s">
        <v>143</v>
      </c>
      <c r="B116" s="25" t="s">
        <v>38</v>
      </c>
      <c r="C116" s="41" t="s">
        <v>45</v>
      </c>
      <c r="D116" s="42" t="s">
        <v>18</v>
      </c>
      <c r="E116" s="42" t="s">
        <v>144</v>
      </c>
      <c r="F116" s="42"/>
      <c r="G116" s="39" t="n">
        <f aca="false">G117</f>
        <v>0</v>
      </c>
      <c r="H116" s="39" t="n">
        <f aca="false">H117</f>
        <v>0</v>
      </c>
    </row>
    <row r="117" customFormat="false" ht="25.5" hidden="true" customHeight="true" outlineLevel="1" collapsed="false">
      <c r="A117" s="40" t="s">
        <v>26</v>
      </c>
      <c r="B117" s="25" t="s">
        <v>38</v>
      </c>
      <c r="C117" s="41" t="s">
        <v>45</v>
      </c>
      <c r="D117" s="42" t="s">
        <v>18</v>
      </c>
      <c r="E117" s="42" t="s">
        <v>144</v>
      </c>
      <c r="F117" s="42" t="s">
        <v>27</v>
      </c>
      <c r="G117" s="39"/>
      <c r="H117" s="39"/>
    </row>
    <row r="118" customFormat="false" ht="25.5" hidden="true" customHeight="true" outlineLevel="1" collapsed="false">
      <c r="A118" s="56" t="s">
        <v>145</v>
      </c>
      <c r="B118" s="25" t="s">
        <v>38</v>
      </c>
      <c r="C118" s="41" t="s">
        <v>45</v>
      </c>
      <c r="D118" s="42" t="s">
        <v>18</v>
      </c>
      <c r="E118" s="42" t="s">
        <v>101</v>
      </c>
      <c r="F118" s="42"/>
      <c r="G118" s="39" t="n">
        <f aca="false">G120+G121+G123</f>
        <v>0</v>
      </c>
      <c r="H118" s="39" t="n">
        <f aca="false">H120+H121+H123</f>
        <v>0</v>
      </c>
    </row>
    <row r="119" customFormat="false" ht="24" hidden="true" customHeight="true" outlineLevel="2" collapsed="false">
      <c r="A119" s="65" t="s">
        <v>146</v>
      </c>
      <c r="B119" s="25" t="s">
        <v>38</v>
      </c>
      <c r="C119" s="41" t="s">
        <v>45</v>
      </c>
      <c r="D119" s="42" t="s">
        <v>18</v>
      </c>
      <c r="E119" s="42" t="s">
        <v>147</v>
      </c>
      <c r="F119" s="42"/>
      <c r="G119" s="39" t="n">
        <f aca="false">G120</f>
        <v>0</v>
      </c>
      <c r="H119" s="39" t="n">
        <f aca="false">H120</f>
        <v>0</v>
      </c>
    </row>
    <row r="120" customFormat="false" ht="38.25" hidden="true" customHeight="true" outlineLevel="2" collapsed="false">
      <c r="A120" s="66" t="s">
        <v>148</v>
      </c>
      <c r="B120" s="25" t="s">
        <v>38</v>
      </c>
      <c r="C120" s="41" t="s">
        <v>45</v>
      </c>
      <c r="D120" s="42" t="s">
        <v>18</v>
      </c>
      <c r="E120" s="42" t="s">
        <v>147</v>
      </c>
      <c r="F120" s="42" t="s">
        <v>149</v>
      </c>
      <c r="G120" s="39"/>
      <c r="H120" s="39"/>
    </row>
    <row r="121" customFormat="false" ht="38.25" hidden="true" customHeight="true" outlineLevel="1" collapsed="false">
      <c r="A121" s="40" t="s">
        <v>150</v>
      </c>
      <c r="B121" s="25" t="s">
        <v>38</v>
      </c>
      <c r="C121" s="41" t="s">
        <v>45</v>
      </c>
      <c r="D121" s="42" t="s">
        <v>18</v>
      </c>
      <c r="E121" s="42" t="s">
        <v>101</v>
      </c>
      <c r="F121" s="42"/>
      <c r="G121" s="39" t="n">
        <f aca="false">G122</f>
        <v>0</v>
      </c>
      <c r="H121" s="39" t="n">
        <f aca="false">H122</f>
        <v>0</v>
      </c>
    </row>
    <row r="122" customFormat="false" ht="51" hidden="true" customHeight="true" outlineLevel="1" collapsed="false">
      <c r="A122" s="66" t="s">
        <v>151</v>
      </c>
      <c r="B122" s="25" t="s">
        <v>38</v>
      </c>
      <c r="C122" s="41" t="s">
        <v>45</v>
      </c>
      <c r="D122" s="42" t="s">
        <v>18</v>
      </c>
      <c r="E122" s="42" t="s">
        <v>101</v>
      </c>
      <c r="F122" s="42" t="s">
        <v>152</v>
      </c>
      <c r="G122" s="39"/>
      <c r="H122" s="39"/>
    </row>
    <row r="123" customFormat="false" ht="51" hidden="true" customHeight="true" outlineLevel="1" collapsed="false">
      <c r="A123" s="66" t="s">
        <v>153</v>
      </c>
      <c r="B123" s="25" t="s">
        <v>38</v>
      </c>
      <c r="C123" s="41" t="s">
        <v>45</v>
      </c>
      <c r="D123" s="42" t="s">
        <v>18</v>
      </c>
      <c r="E123" s="42" t="s">
        <v>154</v>
      </c>
      <c r="F123" s="42"/>
      <c r="G123" s="39" t="n">
        <f aca="false">G124</f>
        <v>0</v>
      </c>
      <c r="H123" s="39" t="n">
        <f aca="false">H124</f>
        <v>0</v>
      </c>
    </row>
    <row r="124" customFormat="false" ht="62.25" hidden="true" customHeight="true" outlineLevel="1" collapsed="false">
      <c r="A124" s="66" t="s">
        <v>151</v>
      </c>
      <c r="B124" s="25" t="s">
        <v>38</v>
      </c>
      <c r="C124" s="41" t="s">
        <v>45</v>
      </c>
      <c r="D124" s="42" t="s">
        <v>18</v>
      </c>
      <c r="E124" s="42" t="s">
        <v>154</v>
      </c>
      <c r="F124" s="42" t="s">
        <v>152</v>
      </c>
      <c r="G124" s="39"/>
      <c r="H124" s="39"/>
    </row>
    <row r="125" customFormat="false" ht="12.75" hidden="false" customHeight="false" outlineLevel="0" collapsed="false">
      <c r="A125" s="56" t="s">
        <v>155</v>
      </c>
      <c r="B125" s="134" t="s">
        <v>17</v>
      </c>
      <c r="C125" s="41" t="s">
        <v>45</v>
      </c>
      <c r="D125" s="42" t="s">
        <v>18</v>
      </c>
      <c r="E125" s="42" t="s">
        <v>156</v>
      </c>
      <c r="F125" s="42"/>
      <c r="G125" s="35" t="n">
        <f aca="false">G126+G131</f>
        <v>9315.7</v>
      </c>
      <c r="H125" s="35" t="n">
        <f aca="false">H126+H131</f>
        <v>9299.9</v>
      </c>
    </row>
    <row r="126" customFormat="false" ht="76.5" hidden="false" customHeight="false" outlineLevel="0" collapsed="false">
      <c r="A126" s="56" t="s">
        <v>157</v>
      </c>
      <c r="B126" s="134" t="s">
        <v>17</v>
      </c>
      <c r="C126" s="41" t="s">
        <v>45</v>
      </c>
      <c r="D126" s="42" t="s">
        <v>18</v>
      </c>
      <c r="E126" s="42" t="s">
        <v>158</v>
      </c>
      <c r="F126" s="42"/>
      <c r="G126" s="39" t="n">
        <f aca="false">G127+G129</f>
        <v>1676.9</v>
      </c>
      <c r="H126" s="39" t="n">
        <f aca="false">H127+H129</f>
        <v>1661.1</v>
      </c>
    </row>
    <row r="127" customFormat="false" ht="89.25" hidden="false" customHeight="false" outlineLevel="0" collapsed="false">
      <c r="A127" s="56" t="s">
        <v>159</v>
      </c>
      <c r="B127" s="134" t="s">
        <v>17</v>
      </c>
      <c r="C127" s="41" t="s">
        <v>45</v>
      </c>
      <c r="D127" s="42" t="s">
        <v>18</v>
      </c>
      <c r="E127" s="42" t="s">
        <v>160</v>
      </c>
      <c r="F127" s="42"/>
      <c r="G127" s="39" t="n">
        <f aca="false">G128</f>
        <v>746.9</v>
      </c>
      <c r="H127" s="39" t="n">
        <f aca="false">H128</f>
        <v>611.1</v>
      </c>
    </row>
    <row r="128" customFormat="false" ht="12.75" hidden="false" customHeight="false" outlineLevel="0" collapsed="false">
      <c r="A128" s="56" t="s">
        <v>102</v>
      </c>
      <c r="B128" s="134" t="s">
        <v>17</v>
      </c>
      <c r="C128" s="41" t="s">
        <v>45</v>
      </c>
      <c r="D128" s="42" t="s">
        <v>18</v>
      </c>
      <c r="E128" s="42" t="s">
        <v>160</v>
      </c>
      <c r="F128" s="42" t="s">
        <v>103</v>
      </c>
      <c r="G128" s="39" t="n">
        <v>746.9</v>
      </c>
      <c r="H128" s="39" t="n">
        <v>611.1</v>
      </c>
    </row>
    <row r="129" customFormat="false" ht="89.25" hidden="false" customHeight="false" outlineLevel="0" collapsed="false">
      <c r="A129" s="56" t="s">
        <v>161</v>
      </c>
      <c r="B129" s="134" t="s">
        <v>17</v>
      </c>
      <c r="C129" s="41" t="s">
        <v>45</v>
      </c>
      <c r="D129" s="42" t="s">
        <v>18</v>
      </c>
      <c r="E129" s="42" t="s">
        <v>162</v>
      </c>
      <c r="F129" s="42"/>
      <c r="G129" s="39" t="n">
        <f aca="false">G130</f>
        <v>930</v>
      </c>
      <c r="H129" s="39" t="n">
        <f aca="false">H130</f>
        <v>1050</v>
      </c>
    </row>
    <row r="130" customFormat="false" ht="12.75" hidden="false" customHeight="false" outlineLevel="0" collapsed="false">
      <c r="A130" s="56" t="s">
        <v>102</v>
      </c>
      <c r="B130" s="134" t="s">
        <v>17</v>
      </c>
      <c r="C130" s="41" t="s">
        <v>45</v>
      </c>
      <c r="D130" s="42" t="s">
        <v>18</v>
      </c>
      <c r="E130" s="42" t="s">
        <v>162</v>
      </c>
      <c r="F130" s="42" t="s">
        <v>103</v>
      </c>
      <c r="G130" s="39" t="n">
        <v>930</v>
      </c>
      <c r="H130" s="39" t="n">
        <v>1050</v>
      </c>
    </row>
    <row r="131" customFormat="false" ht="63.75" hidden="false" customHeight="false" outlineLevel="0" collapsed="false">
      <c r="A131" s="40" t="s">
        <v>163</v>
      </c>
      <c r="B131" s="134" t="s">
        <v>17</v>
      </c>
      <c r="C131" s="41" t="s">
        <v>45</v>
      </c>
      <c r="D131" s="42" t="s">
        <v>18</v>
      </c>
      <c r="E131" s="42" t="s">
        <v>164</v>
      </c>
      <c r="F131" s="42"/>
      <c r="G131" s="39" t="n">
        <f aca="false">G132</f>
        <v>7638.8</v>
      </c>
      <c r="H131" s="39" t="n">
        <f aca="false">H132</f>
        <v>7638.8</v>
      </c>
    </row>
    <row r="132" customFormat="false" ht="25.5" hidden="false" customHeight="false" outlineLevel="0" collapsed="false">
      <c r="A132" s="40" t="s">
        <v>26</v>
      </c>
      <c r="B132" s="134" t="s">
        <v>17</v>
      </c>
      <c r="C132" s="41" t="s">
        <v>45</v>
      </c>
      <c r="D132" s="42" t="s">
        <v>18</v>
      </c>
      <c r="E132" s="42" t="s">
        <v>164</v>
      </c>
      <c r="F132" s="42" t="s">
        <v>103</v>
      </c>
      <c r="G132" s="39" t="n">
        <v>7638.8</v>
      </c>
      <c r="H132" s="39" t="n">
        <v>7638.8</v>
      </c>
    </row>
    <row r="133" customFormat="false" ht="38.25" hidden="true" customHeight="true" outlineLevel="1" collapsed="false">
      <c r="A133" s="67" t="s">
        <v>165</v>
      </c>
      <c r="B133" s="25" t="s">
        <v>38</v>
      </c>
      <c r="C133" s="41" t="s">
        <v>45</v>
      </c>
      <c r="D133" s="42" t="s">
        <v>18</v>
      </c>
      <c r="E133" s="68" t="n">
        <v>5230101</v>
      </c>
      <c r="F133" s="42"/>
      <c r="G133" s="39" t="n">
        <f aca="false">G134</f>
        <v>0</v>
      </c>
      <c r="H133" s="39" t="n">
        <f aca="false">H134</f>
        <v>0</v>
      </c>
    </row>
    <row r="134" customFormat="false" ht="12.75" hidden="true" customHeight="true" outlineLevel="1" collapsed="false">
      <c r="A134" s="69" t="s">
        <v>102</v>
      </c>
      <c r="B134" s="25" t="s">
        <v>38</v>
      </c>
      <c r="C134" s="41" t="s">
        <v>45</v>
      </c>
      <c r="D134" s="42" t="s">
        <v>18</v>
      </c>
      <c r="E134" s="68" t="n">
        <v>5230101</v>
      </c>
      <c r="F134" s="42" t="s">
        <v>103</v>
      </c>
      <c r="G134" s="39"/>
      <c r="H134" s="39"/>
    </row>
    <row r="135" customFormat="false" ht="12.75" hidden="false" customHeight="false" outlineLevel="0" collapsed="false">
      <c r="A135" s="40" t="s">
        <v>166</v>
      </c>
      <c r="B135" s="134" t="s">
        <v>17</v>
      </c>
      <c r="C135" s="41" t="s">
        <v>45</v>
      </c>
      <c r="D135" s="42" t="s">
        <v>21</v>
      </c>
      <c r="E135" s="42"/>
      <c r="F135" s="42"/>
      <c r="G135" s="35" t="n">
        <f aca="false">G138+G136</f>
        <v>0</v>
      </c>
      <c r="H135" s="35" t="n">
        <f aca="false">H138+H136</f>
        <v>17000</v>
      </c>
      <c r="I135" s="140" t="n">
        <f aca="false">G137+G139+G142</f>
        <v>0</v>
      </c>
    </row>
    <row r="136" customFormat="false" ht="25.5" hidden="false" customHeight="false" outlineLevel="1" collapsed="false">
      <c r="A136" s="40" t="s">
        <v>167</v>
      </c>
      <c r="B136" s="134" t="s">
        <v>17</v>
      </c>
      <c r="C136" s="41" t="s">
        <v>45</v>
      </c>
      <c r="D136" s="42" t="s">
        <v>21</v>
      </c>
      <c r="E136" s="42" t="s">
        <v>395</v>
      </c>
      <c r="F136" s="42"/>
      <c r="G136" s="35" t="n">
        <f aca="false">G137</f>
        <v>0</v>
      </c>
      <c r="H136" s="35" t="n">
        <f aca="false">H137</f>
        <v>17000</v>
      </c>
    </row>
    <row r="137" customFormat="false" ht="12.75" hidden="false" customHeight="false" outlineLevel="1" collapsed="false">
      <c r="A137" s="40" t="s">
        <v>102</v>
      </c>
      <c r="B137" s="134" t="s">
        <v>17</v>
      </c>
      <c r="C137" s="41" t="s">
        <v>45</v>
      </c>
      <c r="D137" s="42" t="s">
        <v>21</v>
      </c>
      <c r="E137" s="42" t="s">
        <v>395</v>
      </c>
      <c r="F137" s="42" t="s">
        <v>103</v>
      </c>
      <c r="G137" s="35"/>
      <c r="H137" s="35" t="n">
        <v>17000</v>
      </c>
    </row>
    <row r="138" customFormat="false" ht="38.25" hidden="true" customHeight="true" outlineLevel="2" collapsed="false">
      <c r="A138" s="40" t="s">
        <v>396</v>
      </c>
      <c r="B138" s="25" t="s">
        <v>38</v>
      </c>
      <c r="C138" s="41" t="s">
        <v>45</v>
      </c>
      <c r="D138" s="42" t="s">
        <v>21</v>
      </c>
      <c r="E138" s="42" t="s">
        <v>397</v>
      </c>
      <c r="F138" s="42"/>
      <c r="G138" s="35" t="n">
        <f aca="false">G139</f>
        <v>0</v>
      </c>
      <c r="H138" s="35" t="n">
        <f aca="false">H139</f>
        <v>0</v>
      </c>
    </row>
    <row r="139" customFormat="false" ht="12.75" hidden="true" customHeight="true" outlineLevel="2" collapsed="false">
      <c r="A139" s="40" t="s">
        <v>102</v>
      </c>
      <c r="B139" s="25" t="s">
        <v>38</v>
      </c>
      <c r="C139" s="41" t="s">
        <v>45</v>
      </c>
      <c r="D139" s="42" t="s">
        <v>21</v>
      </c>
      <c r="E139" s="42" t="s">
        <v>397</v>
      </c>
      <c r="F139" s="42" t="s">
        <v>103</v>
      </c>
      <c r="G139" s="35"/>
      <c r="H139" s="35"/>
    </row>
    <row r="140" customFormat="false" ht="26.25" hidden="false" customHeight="false" outlineLevel="1" collapsed="true">
      <c r="A140" s="40" t="s">
        <v>398</v>
      </c>
      <c r="B140" s="134" t="s">
        <v>17</v>
      </c>
      <c r="C140" s="41" t="s">
        <v>45</v>
      </c>
      <c r="D140" s="42" t="s">
        <v>45</v>
      </c>
      <c r="E140" s="42"/>
      <c r="F140" s="42"/>
      <c r="G140" s="35" t="n">
        <f aca="false">G141</f>
        <v>0</v>
      </c>
      <c r="H140" s="35" t="n">
        <f aca="false">H141</f>
        <v>10000</v>
      </c>
    </row>
    <row r="141" customFormat="false" ht="39" hidden="false" customHeight="false" outlineLevel="1" collapsed="false">
      <c r="A141" s="64" t="s">
        <v>399</v>
      </c>
      <c r="B141" s="134" t="s">
        <v>17</v>
      </c>
      <c r="C141" s="41" t="s">
        <v>45</v>
      </c>
      <c r="D141" s="42" t="s">
        <v>45</v>
      </c>
      <c r="E141" s="42" t="s">
        <v>400</v>
      </c>
      <c r="F141" s="42"/>
      <c r="G141" s="35" t="n">
        <f aca="false">G142</f>
        <v>0</v>
      </c>
      <c r="H141" s="35" t="n">
        <f aca="false">H142</f>
        <v>10000</v>
      </c>
    </row>
    <row r="142" customFormat="false" ht="12.75" hidden="false" customHeight="false" outlineLevel="1" collapsed="false">
      <c r="A142" s="40" t="s">
        <v>102</v>
      </c>
      <c r="B142" s="134" t="s">
        <v>17</v>
      </c>
      <c r="C142" s="41" t="s">
        <v>45</v>
      </c>
      <c r="D142" s="42" t="s">
        <v>45</v>
      </c>
      <c r="E142" s="42" t="s">
        <v>400</v>
      </c>
      <c r="F142" s="42" t="s">
        <v>103</v>
      </c>
      <c r="G142" s="35"/>
      <c r="H142" s="35" t="n">
        <v>10000</v>
      </c>
    </row>
    <row r="143" customFormat="false" ht="12.75" hidden="false" customHeight="false" outlineLevel="0" collapsed="false">
      <c r="A143" s="49" t="s">
        <v>171</v>
      </c>
      <c r="B143" s="25" t="s">
        <v>17</v>
      </c>
      <c r="C143" s="50" t="s">
        <v>49</v>
      </c>
      <c r="D143" s="51" t="s">
        <v>19</v>
      </c>
      <c r="E143" s="51"/>
      <c r="F143" s="51"/>
      <c r="G143" s="52" t="n">
        <f aca="false">G144</f>
        <v>621.6</v>
      </c>
      <c r="H143" s="52" t="n">
        <f aca="false">H144</f>
        <v>660.7</v>
      </c>
      <c r="I143" s="140" t="n">
        <f aca="false">G147</f>
        <v>621.6</v>
      </c>
    </row>
    <row r="144" customFormat="false" ht="25.5" hidden="false" customHeight="false" outlineLevel="0" collapsed="false">
      <c r="A144" s="40" t="s">
        <v>172</v>
      </c>
      <c r="B144" s="134" t="s">
        <v>17</v>
      </c>
      <c r="C144" s="41" t="s">
        <v>49</v>
      </c>
      <c r="D144" s="42" t="s">
        <v>29</v>
      </c>
      <c r="E144" s="42"/>
      <c r="F144" s="42"/>
      <c r="G144" s="39" t="n">
        <f aca="false">G145</f>
        <v>621.6</v>
      </c>
      <c r="H144" s="39" t="n">
        <f aca="false">H145</f>
        <v>660.7</v>
      </c>
    </row>
    <row r="145" customFormat="false" ht="25.5" hidden="false" customHeight="false" outlineLevel="0" collapsed="false">
      <c r="A145" s="40" t="s">
        <v>173</v>
      </c>
      <c r="B145" s="134" t="s">
        <v>17</v>
      </c>
      <c r="C145" s="41" t="s">
        <v>49</v>
      </c>
      <c r="D145" s="42" t="s">
        <v>29</v>
      </c>
      <c r="E145" s="42" t="s">
        <v>174</v>
      </c>
      <c r="F145" s="42"/>
      <c r="G145" s="39" t="n">
        <f aca="false">G147</f>
        <v>621.6</v>
      </c>
      <c r="H145" s="39" t="n">
        <f aca="false">H147</f>
        <v>660.7</v>
      </c>
    </row>
    <row r="146" customFormat="false" ht="12.75" hidden="false" customHeight="false" outlineLevel="0" collapsed="false">
      <c r="A146" s="40" t="s">
        <v>175</v>
      </c>
      <c r="B146" s="134" t="s">
        <v>17</v>
      </c>
      <c r="C146" s="41" t="s">
        <v>49</v>
      </c>
      <c r="D146" s="42" t="s">
        <v>29</v>
      </c>
      <c r="E146" s="42" t="s">
        <v>176</v>
      </c>
      <c r="F146" s="42"/>
      <c r="G146" s="39" t="n">
        <f aca="false">G147</f>
        <v>621.6</v>
      </c>
      <c r="H146" s="39" t="n">
        <f aca="false">H147</f>
        <v>660.7</v>
      </c>
    </row>
    <row r="147" customFormat="false" ht="25.5" hidden="false" customHeight="false" outlineLevel="0" collapsed="false">
      <c r="A147" s="40" t="s">
        <v>26</v>
      </c>
      <c r="B147" s="134" t="s">
        <v>17</v>
      </c>
      <c r="C147" s="41" t="s">
        <v>49</v>
      </c>
      <c r="D147" s="42" t="s">
        <v>29</v>
      </c>
      <c r="E147" s="42" t="s">
        <v>176</v>
      </c>
      <c r="F147" s="42" t="s">
        <v>27</v>
      </c>
      <c r="G147" s="39" t="n">
        <v>621.6</v>
      </c>
      <c r="H147" s="39" t="n">
        <v>660.7</v>
      </c>
    </row>
    <row r="148" customFormat="false" ht="12.75" hidden="false" customHeight="false" outlineLevel="0" collapsed="false">
      <c r="A148" s="49" t="s">
        <v>177</v>
      </c>
      <c r="B148" s="25" t="s">
        <v>17</v>
      </c>
      <c r="C148" s="50" t="s">
        <v>178</v>
      </c>
      <c r="D148" s="51" t="s">
        <v>19</v>
      </c>
      <c r="E148" s="51"/>
      <c r="F148" s="51"/>
      <c r="G148" s="52" t="n">
        <f aca="false">G149+G159+G200+G212</f>
        <v>620991.3</v>
      </c>
      <c r="H148" s="52" t="n">
        <f aca="false">H149+H159+H200+H212</f>
        <v>719755.4</v>
      </c>
      <c r="I148" s="140" t="n">
        <f aca="false">I149+I159+I200+I212</f>
        <v>620975.7</v>
      </c>
    </row>
    <row r="149" customFormat="false" ht="13.5" hidden="false" customHeight="false" outlineLevel="0" collapsed="false">
      <c r="A149" s="72" t="s">
        <v>179</v>
      </c>
      <c r="B149" s="25" t="s">
        <v>17</v>
      </c>
      <c r="C149" s="73" t="s">
        <v>178</v>
      </c>
      <c r="D149" s="74" t="s">
        <v>18</v>
      </c>
      <c r="E149" s="74"/>
      <c r="F149" s="74"/>
      <c r="G149" s="59" t="n">
        <f aca="false">G152+G150</f>
        <v>116160.9</v>
      </c>
      <c r="H149" s="59" t="n">
        <f aca="false">H152+H150</f>
        <v>135134.3</v>
      </c>
      <c r="I149" s="140" t="n">
        <f aca="false">G154+G156</f>
        <v>116160.9</v>
      </c>
    </row>
    <row r="150" customFormat="false" ht="25.5" hidden="true" customHeight="true" outlineLevel="1" collapsed="false">
      <c r="A150" s="40" t="s">
        <v>61</v>
      </c>
      <c r="B150" s="134" t="s">
        <v>38</v>
      </c>
      <c r="C150" s="41" t="s">
        <v>178</v>
      </c>
      <c r="D150" s="42" t="s">
        <v>18</v>
      </c>
      <c r="E150" s="42" t="s">
        <v>62</v>
      </c>
      <c r="F150" s="42"/>
      <c r="G150" s="59" t="n">
        <f aca="false">G151</f>
        <v>0</v>
      </c>
      <c r="H150" s="59" t="n">
        <f aca="false">H151</f>
        <v>0</v>
      </c>
    </row>
    <row r="151" customFormat="false" ht="25.5" hidden="true" customHeight="true" outlineLevel="1" collapsed="false">
      <c r="A151" s="40" t="s">
        <v>180</v>
      </c>
      <c r="B151" s="134" t="s">
        <v>38</v>
      </c>
      <c r="C151" s="41" t="s">
        <v>178</v>
      </c>
      <c r="D151" s="42" t="s">
        <v>18</v>
      </c>
      <c r="E151" s="42" t="s">
        <v>62</v>
      </c>
      <c r="F151" s="42" t="s">
        <v>181</v>
      </c>
      <c r="G151" s="59"/>
      <c r="H151" s="59"/>
    </row>
    <row r="152" customFormat="false" ht="12.75" hidden="false" customHeight="false" outlineLevel="0" collapsed="false">
      <c r="A152" s="40" t="s">
        <v>182</v>
      </c>
      <c r="B152" s="134" t="s">
        <v>17</v>
      </c>
      <c r="C152" s="41" t="s">
        <v>178</v>
      </c>
      <c r="D152" s="42" t="s">
        <v>18</v>
      </c>
      <c r="E152" s="42" t="s">
        <v>183</v>
      </c>
      <c r="F152" s="42"/>
      <c r="G152" s="39" t="n">
        <f aca="false">G153+G155+G157</f>
        <v>116160.9</v>
      </c>
      <c r="H152" s="39" t="n">
        <f aca="false">H153+H155+H157</f>
        <v>135134.3</v>
      </c>
    </row>
    <row r="153" customFormat="false" ht="25.5" hidden="false" customHeight="false" outlineLevel="0" collapsed="false">
      <c r="A153" s="40" t="s">
        <v>184</v>
      </c>
      <c r="B153" s="134" t="s">
        <v>17</v>
      </c>
      <c r="C153" s="41" t="s">
        <v>178</v>
      </c>
      <c r="D153" s="42" t="s">
        <v>18</v>
      </c>
      <c r="E153" s="42" t="s">
        <v>185</v>
      </c>
      <c r="F153" s="42"/>
      <c r="G153" s="35" t="n">
        <f aca="false">G154</f>
        <v>15763.9</v>
      </c>
      <c r="H153" s="35" t="n">
        <f aca="false">H154</f>
        <v>17698.7</v>
      </c>
    </row>
    <row r="154" customFormat="false" ht="25.5" hidden="false" customHeight="false" outlineLevel="0" collapsed="false">
      <c r="A154" s="40" t="s">
        <v>180</v>
      </c>
      <c r="B154" s="134" t="s">
        <v>17</v>
      </c>
      <c r="C154" s="41" t="s">
        <v>178</v>
      </c>
      <c r="D154" s="42" t="s">
        <v>18</v>
      </c>
      <c r="E154" s="42" t="s">
        <v>185</v>
      </c>
      <c r="F154" s="42" t="s">
        <v>181</v>
      </c>
      <c r="G154" s="35" t="n">
        <v>15763.9</v>
      </c>
      <c r="H154" s="35" t="n">
        <v>17698.7</v>
      </c>
    </row>
    <row r="155" customFormat="false" ht="25.5" hidden="false" customHeight="false" outlineLevel="0" collapsed="false">
      <c r="A155" s="40" t="s">
        <v>186</v>
      </c>
      <c r="B155" s="134" t="s">
        <v>17</v>
      </c>
      <c r="C155" s="41" t="s">
        <v>178</v>
      </c>
      <c r="D155" s="42" t="s">
        <v>18</v>
      </c>
      <c r="E155" s="42" t="s">
        <v>187</v>
      </c>
      <c r="F155" s="42"/>
      <c r="G155" s="35" t="n">
        <f aca="false">G156</f>
        <v>100397</v>
      </c>
      <c r="H155" s="35" t="n">
        <f aca="false">H156</f>
        <v>117435.6</v>
      </c>
    </row>
    <row r="156" customFormat="false" ht="25.5" hidden="false" customHeight="false" outlineLevel="0" collapsed="false">
      <c r="A156" s="40" t="s">
        <v>180</v>
      </c>
      <c r="B156" s="134" t="s">
        <v>17</v>
      </c>
      <c r="C156" s="41" t="s">
        <v>178</v>
      </c>
      <c r="D156" s="42" t="s">
        <v>18</v>
      </c>
      <c r="E156" s="42" t="s">
        <v>187</v>
      </c>
      <c r="F156" s="42" t="s">
        <v>181</v>
      </c>
      <c r="G156" s="35" t="n">
        <v>100397</v>
      </c>
      <c r="H156" s="35" t="n">
        <v>117435.6</v>
      </c>
    </row>
    <row r="157" customFormat="false" ht="51" hidden="true" customHeight="true" outlineLevel="1" collapsed="false">
      <c r="A157" s="75" t="s">
        <v>188</v>
      </c>
      <c r="B157" s="134" t="s">
        <v>38</v>
      </c>
      <c r="C157" s="41" t="s">
        <v>178</v>
      </c>
      <c r="D157" s="42" t="s">
        <v>18</v>
      </c>
      <c r="E157" s="42" t="s">
        <v>401</v>
      </c>
      <c r="F157" s="42"/>
      <c r="G157" s="35" t="n">
        <f aca="false">G158</f>
        <v>0</v>
      </c>
      <c r="H157" s="35" t="n">
        <f aca="false">H158</f>
        <v>0</v>
      </c>
    </row>
    <row r="158" customFormat="false" ht="25.5" hidden="true" customHeight="true" outlineLevel="1" collapsed="false">
      <c r="A158" s="40" t="s">
        <v>180</v>
      </c>
      <c r="B158" s="134" t="s">
        <v>38</v>
      </c>
      <c r="C158" s="41" t="s">
        <v>178</v>
      </c>
      <c r="D158" s="42" t="s">
        <v>18</v>
      </c>
      <c r="E158" s="42" t="s">
        <v>401</v>
      </c>
      <c r="F158" s="42" t="s">
        <v>181</v>
      </c>
      <c r="G158" s="35"/>
      <c r="H158" s="35"/>
    </row>
    <row r="159" customFormat="false" ht="13.5" hidden="false" customHeight="false" outlineLevel="0" collapsed="false">
      <c r="A159" s="72" t="s">
        <v>190</v>
      </c>
      <c r="B159" s="25" t="s">
        <v>17</v>
      </c>
      <c r="C159" s="76" t="s">
        <v>178</v>
      </c>
      <c r="D159" s="77" t="s">
        <v>21</v>
      </c>
      <c r="E159" s="77"/>
      <c r="F159" s="77"/>
      <c r="G159" s="78" t="n">
        <f aca="false">G162+G180+G189+G187+G160+G173+G175+G197</f>
        <v>487592.1</v>
      </c>
      <c r="H159" s="78" t="n">
        <f aca="false">H162+H180+H189+H187+H160+H173+H175+H197</f>
        <v>565486.1</v>
      </c>
      <c r="I159" s="140" t="n">
        <f aca="false">G164+G166+G168+G170+G174+G177+G179+G182+G184+G186+G188+G191+G194+G196</f>
        <v>487592.1</v>
      </c>
    </row>
    <row r="160" customFormat="false" ht="26.25" hidden="true" customHeight="true" outlineLevel="1" collapsed="false">
      <c r="A160" s="40" t="s">
        <v>61</v>
      </c>
      <c r="B160" s="134" t="s">
        <v>38</v>
      </c>
      <c r="C160" s="79" t="s">
        <v>178</v>
      </c>
      <c r="D160" s="80" t="s">
        <v>21</v>
      </c>
      <c r="E160" s="42" t="s">
        <v>62</v>
      </c>
      <c r="F160" s="77"/>
      <c r="G160" s="59" t="n">
        <f aca="false">G161</f>
        <v>0</v>
      </c>
      <c r="H160" s="59" t="n">
        <f aca="false">H161</f>
        <v>0</v>
      </c>
    </row>
    <row r="161" customFormat="false" ht="25.5" hidden="true" customHeight="true" outlineLevel="1" collapsed="false">
      <c r="A161" s="40" t="s">
        <v>180</v>
      </c>
      <c r="B161" s="134" t="s">
        <v>38</v>
      </c>
      <c r="C161" s="79" t="s">
        <v>178</v>
      </c>
      <c r="D161" s="80" t="s">
        <v>21</v>
      </c>
      <c r="E161" s="42" t="s">
        <v>62</v>
      </c>
      <c r="F161" s="80" t="s">
        <v>181</v>
      </c>
      <c r="G161" s="59"/>
      <c r="H161" s="59"/>
    </row>
    <row r="162" customFormat="false" ht="25.5" hidden="false" customHeight="false" outlineLevel="0" collapsed="false">
      <c r="A162" s="40" t="s">
        <v>191</v>
      </c>
      <c r="B162" s="134" t="s">
        <v>17</v>
      </c>
      <c r="C162" s="79" t="s">
        <v>178</v>
      </c>
      <c r="D162" s="80" t="s">
        <v>21</v>
      </c>
      <c r="E162" s="80" t="s">
        <v>192</v>
      </c>
      <c r="F162" s="80"/>
      <c r="G162" s="59" t="n">
        <f aca="false">G163+G167+G165+G169+G171</f>
        <v>382630</v>
      </c>
      <c r="H162" s="59" t="n">
        <f aca="false">H163+H167+H165+H169+H171</f>
        <v>446562.5</v>
      </c>
    </row>
    <row r="163" customFormat="false" ht="25.5" hidden="false" customHeight="false" outlineLevel="0" collapsed="false">
      <c r="A163" s="40" t="s">
        <v>184</v>
      </c>
      <c r="B163" s="134" t="s">
        <v>17</v>
      </c>
      <c r="C163" s="41" t="s">
        <v>178</v>
      </c>
      <c r="D163" s="42" t="s">
        <v>21</v>
      </c>
      <c r="E163" s="42" t="s">
        <v>193</v>
      </c>
      <c r="F163" s="42"/>
      <c r="G163" s="35" t="n">
        <f aca="false">G164</f>
        <v>53032.6</v>
      </c>
      <c r="H163" s="35" t="n">
        <f aca="false">H164</f>
        <v>64286</v>
      </c>
    </row>
    <row r="164" customFormat="false" ht="25.5" hidden="false" customHeight="false" outlineLevel="0" collapsed="false">
      <c r="A164" s="40" t="s">
        <v>180</v>
      </c>
      <c r="B164" s="134" t="s">
        <v>17</v>
      </c>
      <c r="C164" s="41" t="s">
        <v>178</v>
      </c>
      <c r="D164" s="42" t="s">
        <v>21</v>
      </c>
      <c r="E164" s="42" t="s">
        <v>193</v>
      </c>
      <c r="F164" s="42" t="s">
        <v>181</v>
      </c>
      <c r="G164" s="35" t="n">
        <v>53032.6</v>
      </c>
      <c r="H164" s="35" t="n">
        <v>64286</v>
      </c>
    </row>
    <row r="165" customFormat="false" ht="25.5" hidden="false" customHeight="false" outlineLevel="0" collapsed="false">
      <c r="A165" s="40" t="s">
        <v>194</v>
      </c>
      <c r="B165" s="134" t="s">
        <v>17</v>
      </c>
      <c r="C165" s="41" t="s">
        <v>178</v>
      </c>
      <c r="D165" s="42" t="s">
        <v>21</v>
      </c>
      <c r="E165" s="42" t="s">
        <v>195</v>
      </c>
      <c r="F165" s="42"/>
      <c r="G165" s="35" t="n">
        <f aca="false">G166</f>
        <v>3563.5</v>
      </c>
      <c r="H165" s="35" t="n">
        <f aca="false">H166</f>
        <v>4098</v>
      </c>
    </row>
    <row r="166" customFormat="false" ht="25.5" hidden="false" customHeight="false" outlineLevel="0" collapsed="false">
      <c r="A166" s="40" t="s">
        <v>180</v>
      </c>
      <c r="B166" s="134" t="s">
        <v>17</v>
      </c>
      <c r="C166" s="41" t="s">
        <v>178</v>
      </c>
      <c r="D166" s="42" t="s">
        <v>21</v>
      </c>
      <c r="E166" s="42" t="s">
        <v>195</v>
      </c>
      <c r="F166" s="42" t="s">
        <v>181</v>
      </c>
      <c r="G166" s="35" t="n">
        <v>3563.5</v>
      </c>
      <c r="H166" s="35" t="n">
        <v>4098</v>
      </c>
    </row>
    <row r="167" customFormat="false" ht="25.5" hidden="false" customHeight="false" outlineLevel="0" collapsed="false">
      <c r="A167" s="40" t="s">
        <v>196</v>
      </c>
      <c r="B167" s="134" t="s">
        <v>17</v>
      </c>
      <c r="C167" s="41" t="s">
        <v>178</v>
      </c>
      <c r="D167" s="42" t="s">
        <v>21</v>
      </c>
      <c r="E167" s="42" t="s">
        <v>197</v>
      </c>
      <c r="F167" s="42"/>
      <c r="G167" s="35" t="n">
        <f aca="false">G168</f>
        <v>324967.9</v>
      </c>
      <c r="H167" s="35" t="n">
        <f aca="false">H168</f>
        <v>377064.1</v>
      </c>
    </row>
    <row r="168" customFormat="false" ht="25.5" hidden="false" customHeight="false" outlineLevel="0" collapsed="false">
      <c r="A168" s="40" t="s">
        <v>180</v>
      </c>
      <c r="B168" s="134" t="s">
        <v>17</v>
      </c>
      <c r="C168" s="41" t="s">
        <v>178</v>
      </c>
      <c r="D168" s="42" t="s">
        <v>21</v>
      </c>
      <c r="E168" s="42" t="s">
        <v>197</v>
      </c>
      <c r="F168" s="42" t="s">
        <v>181</v>
      </c>
      <c r="G168" s="35" t="n">
        <v>324967.9</v>
      </c>
      <c r="H168" s="35" t="n">
        <v>377064.1</v>
      </c>
    </row>
    <row r="169" customFormat="false" ht="25.5" hidden="false" customHeight="false" outlineLevel="0" collapsed="false">
      <c r="A169" s="40" t="s">
        <v>198</v>
      </c>
      <c r="B169" s="134" t="s">
        <v>17</v>
      </c>
      <c r="C169" s="41" t="s">
        <v>178</v>
      </c>
      <c r="D169" s="42" t="s">
        <v>21</v>
      </c>
      <c r="E169" s="42" t="s">
        <v>199</v>
      </c>
      <c r="F169" s="42"/>
      <c r="G169" s="35" t="n">
        <f aca="false">G170</f>
        <v>1066</v>
      </c>
      <c r="H169" s="35" t="n">
        <f aca="false">H170</f>
        <v>1114.4</v>
      </c>
    </row>
    <row r="170" customFormat="false" ht="25.5" hidden="false" customHeight="false" outlineLevel="0" collapsed="false">
      <c r="A170" s="40" t="s">
        <v>180</v>
      </c>
      <c r="B170" s="134" t="s">
        <v>17</v>
      </c>
      <c r="C170" s="41" t="s">
        <v>178</v>
      </c>
      <c r="D170" s="42" t="s">
        <v>21</v>
      </c>
      <c r="E170" s="42" t="s">
        <v>199</v>
      </c>
      <c r="F170" s="42" t="s">
        <v>181</v>
      </c>
      <c r="G170" s="35" t="n">
        <v>1066</v>
      </c>
      <c r="H170" s="35" t="n">
        <v>1114.4</v>
      </c>
    </row>
    <row r="171" customFormat="false" ht="51" hidden="true" customHeight="true" outlineLevel="1" collapsed="false">
      <c r="A171" s="81" t="s">
        <v>200</v>
      </c>
      <c r="B171" s="134" t="s">
        <v>38</v>
      </c>
      <c r="C171" s="41" t="s">
        <v>178</v>
      </c>
      <c r="D171" s="42" t="s">
        <v>21</v>
      </c>
      <c r="E171" s="42" t="s">
        <v>201</v>
      </c>
      <c r="F171" s="42"/>
      <c r="G171" s="35" t="n">
        <f aca="false">G172</f>
        <v>0</v>
      </c>
      <c r="H171" s="35" t="n">
        <f aca="false">H172</f>
        <v>0</v>
      </c>
    </row>
    <row r="172" customFormat="false" ht="25.5" hidden="true" customHeight="true" outlineLevel="1" collapsed="false">
      <c r="A172" s="40" t="s">
        <v>180</v>
      </c>
      <c r="B172" s="25" t="s">
        <v>38</v>
      </c>
      <c r="C172" s="41" t="s">
        <v>178</v>
      </c>
      <c r="D172" s="42" t="s">
        <v>21</v>
      </c>
      <c r="E172" s="42" t="s">
        <v>201</v>
      </c>
      <c r="F172" s="42" t="s">
        <v>181</v>
      </c>
      <c r="G172" s="35"/>
      <c r="H172" s="35"/>
    </row>
    <row r="173" customFormat="false" ht="25.5" hidden="false" customHeight="false" outlineLevel="0" collapsed="false">
      <c r="A173" s="56" t="s">
        <v>184</v>
      </c>
      <c r="B173" s="134" t="s">
        <v>17</v>
      </c>
      <c r="C173" s="41" t="s">
        <v>178</v>
      </c>
      <c r="D173" s="42" t="s">
        <v>21</v>
      </c>
      <c r="E173" s="42" t="s">
        <v>202</v>
      </c>
      <c r="F173" s="42"/>
      <c r="G173" s="59" t="n">
        <f aca="false">G174</f>
        <v>38561.9</v>
      </c>
      <c r="H173" s="59" t="n">
        <f aca="false">H174</f>
        <v>44383.7</v>
      </c>
    </row>
    <row r="174" customFormat="false" ht="25.5" hidden="false" customHeight="false" outlineLevel="0" collapsed="false">
      <c r="A174" s="40" t="s">
        <v>180</v>
      </c>
      <c r="B174" s="134" t="s">
        <v>17</v>
      </c>
      <c r="C174" s="41" t="s">
        <v>178</v>
      </c>
      <c r="D174" s="42" t="s">
        <v>21</v>
      </c>
      <c r="E174" s="42" t="s">
        <v>202</v>
      </c>
      <c r="F174" s="42" t="s">
        <v>181</v>
      </c>
      <c r="G174" s="35" t="n">
        <v>38561.9</v>
      </c>
      <c r="H174" s="35" t="n">
        <v>44383.7</v>
      </c>
    </row>
    <row r="175" customFormat="false" ht="12.75" hidden="false" customHeight="false" outlineLevel="0" collapsed="false">
      <c r="A175" s="40" t="s">
        <v>203</v>
      </c>
      <c r="B175" s="134" t="s">
        <v>17</v>
      </c>
      <c r="C175" s="41" t="s">
        <v>178</v>
      </c>
      <c r="D175" s="42" t="s">
        <v>21</v>
      </c>
      <c r="E175" s="42" t="s">
        <v>204</v>
      </c>
      <c r="F175" s="42"/>
      <c r="G175" s="59" t="n">
        <f aca="false">G176+G178</f>
        <v>46273.5</v>
      </c>
      <c r="H175" s="59" t="n">
        <f aca="false">H176+H178</f>
        <v>52662.3</v>
      </c>
    </row>
    <row r="176" customFormat="false" ht="25.5" hidden="false" customHeight="false" outlineLevel="0" collapsed="false">
      <c r="A176" s="40" t="s">
        <v>184</v>
      </c>
      <c r="B176" s="134" t="s">
        <v>17</v>
      </c>
      <c r="C176" s="41" t="s">
        <v>178</v>
      </c>
      <c r="D176" s="42" t="s">
        <v>21</v>
      </c>
      <c r="E176" s="42" t="s">
        <v>205</v>
      </c>
      <c r="F176" s="42"/>
      <c r="G176" s="39" t="n">
        <f aca="false">G177</f>
        <v>3568.7</v>
      </c>
      <c r="H176" s="39" t="n">
        <f aca="false">H177</f>
        <v>3875.8</v>
      </c>
    </row>
    <row r="177" customFormat="false" ht="25.5" hidden="false" customHeight="false" outlineLevel="0" collapsed="false">
      <c r="A177" s="40" t="s">
        <v>180</v>
      </c>
      <c r="B177" s="134" t="s">
        <v>17</v>
      </c>
      <c r="C177" s="41" t="s">
        <v>178</v>
      </c>
      <c r="D177" s="42" t="s">
        <v>21</v>
      </c>
      <c r="E177" s="42" t="s">
        <v>205</v>
      </c>
      <c r="F177" s="42" t="s">
        <v>181</v>
      </c>
      <c r="G177" s="39" t="n">
        <v>3568.7</v>
      </c>
      <c r="H177" s="39" t="n">
        <v>3875.8</v>
      </c>
    </row>
    <row r="178" customFormat="false" ht="25.5" hidden="false" customHeight="false" outlineLevel="0" collapsed="false">
      <c r="A178" s="40" t="s">
        <v>206</v>
      </c>
      <c r="B178" s="134" t="s">
        <v>17</v>
      </c>
      <c r="C178" s="41" t="s">
        <v>178</v>
      </c>
      <c r="D178" s="42" t="s">
        <v>21</v>
      </c>
      <c r="E178" s="42" t="s">
        <v>207</v>
      </c>
      <c r="F178" s="42"/>
      <c r="G178" s="39" t="n">
        <f aca="false">G179</f>
        <v>42704.8</v>
      </c>
      <c r="H178" s="39" t="n">
        <f aca="false">H179</f>
        <v>48786.5</v>
      </c>
    </row>
    <row r="179" customFormat="false" ht="25.5" hidden="false" customHeight="false" outlineLevel="0" collapsed="false">
      <c r="A179" s="40" t="s">
        <v>180</v>
      </c>
      <c r="B179" s="134" t="s">
        <v>17</v>
      </c>
      <c r="C179" s="41" t="s">
        <v>178</v>
      </c>
      <c r="D179" s="42" t="s">
        <v>21</v>
      </c>
      <c r="E179" s="42" t="s">
        <v>207</v>
      </c>
      <c r="F179" s="42" t="s">
        <v>181</v>
      </c>
      <c r="G179" s="39" t="n">
        <v>42704.8</v>
      </c>
      <c r="H179" s="39" t="n">
        <v>48786.5</v>
      </c>
    </row>
    <row r="180" customFormat="false" ht="12.75" hidden="false" customHeight="false" outlineLevel="0" collapsed="false">
      <c r="A180" s="56" t="s">
        <v>208</v>
      </c>
      <c r="B180" s="134" t="s">
        <v>17</v>
      </c>
      <c r="C180" s="41" t="s">
        <v>178</v>
      </c>
      <c r="D180" s="42" t="s">
        <v>21</v>
      </c>
      <c r="E180" s="82" t="n">
        <v>4330000</v>
      </c>
      <c r="F180" s="42"/>
      <c r="G180" s="35" t="n">
        <f aca="false">G185+G181+G183</f>
        <v>9103.6</v>
      </c>
      <c r="H180" s="35" t="n">
        <f aca="false">H185+H181+H183</f>
        <v>10617.2</v>
      </c>
    </row>
    <row r="181" customFormat="false" ht="25.5" hidden="false" customHeight="false" outlineLevel="0" collapsed="false">
      <c r="A181" s="56" t="s">
        <v>184</v>
      </c>
      <c r="B181" s="134" t="s">
        <v>17</v>
      </c>
      <c r="C181" s="41" t="s">
        <v>178</v>
      </c>
      <c r="D181" s="42" t="s">
        <v>21</v>
      </c>
      <c r="E181" s="82" t="n">
        <v>4339900</v>
      </c>
      <c r="F181" s="42"/>
      <c r="G181" s="35" t="n">
        <f aca="false">G182</f>
        <v>178.9</v>
      </c>
      <c r="H181" s="35" t="n">
        <f aca="false">H182</f>
        <v>205.7</v>
      </c>
    </row>
    <row r="182" customFormat="false" ht="25.5" hidden="false" customHeight="false" outlineLevel="0" collapsed="false">
      <c r="A182" s="83" t="s">
        <v>180</v>
      </c>
      <c r="B182" s="134" t="s">
        <v>17</v>
      </c>
      <c r="C182" s="41" t="s">
        <v>178</v>
      </c>
      <c r="D182" s="42" t="s">
        <v>21</v>
      </c>
      <c r="E182" s="82" t="n">
        <v>4339900</v>
      </c>
      <c r="F182" s="42" t="s">
        <v>181</v>
      </c>
      <c r="G182" s="35" t="n">
        <v>178.9</v>
      </c>
      <c r="H182" s="35" t="n">
        <v>205.7</v>
      </c>
    </row>
    <row r="183" customFormat="false" ht="25.5" hidden="false" customHeight="false" outlineLevel="0" collapsed="false">
      <c r="A183" s="40" t="s">
        <v>209</v>
      </c>
      <c r="B183" s="134" t="s">
        <v>17</v>
      </c>
      <c r="C183" s="41" t="s">
        <v>178</v>
      </c>
      <c r="D183" s="42" t="s">
        <v>21</v>
      </c>
      <c r="E183" s="82" t="n">
        <v>4339902</v>
      </c>
      <c r="F183" s="42"/>
      <c r="G183" s="35" t="n">
        <f aca="false">G184</f>
        <v>6564.5</v>
      </c>
      <c r="H183" s="35" t="n">
        <f aca="false">H184</f>
        <v>7549.2</v>
      </c>
    </row>
    <row r="184" customFormat="false" ht="25.5" hidden="false" customHeight="false" outlineLevel="0" collapsed="false">
      <c r="A184" s="40" t="s">
        <v>180</v>
      </c>
      <c r="B184" s="134" t="s">
        <v>17</v>
      </c>
      <c r="C184" s="41" t="s">
        <v>178</v>
      </c>
      <c r="D184" s="42" t="s">
        <v>21</v>
      </c>
      <c r="E184" s="82" t="n">
        <v>4339902</v>
      </c>
      <c r="F184" s="42" t="s">
        <v>181</v>
      </c>
      <c r="G184" s="35" t="n">
        <v>6564.5</v>
      </c>
      <c r="H184" s="35" t="n">
        <v>7549.2</v>
      </c>
    </row>
    <row r="185" customFormat="false" ht="38.25" hidden="false" customHeight="false" outlineLevel="0" collapsed="false">
      <c r="A185" s="84" t="s">
        <v>210</v>
      </c>
      <c r="B185" s="134" t="s">
        <v>17</v>
      </c>
      <c r="C185" s="85" t="s">
        <v>178</v>
      </c>
      <c r="D185" s="42" t="s">
        <v>21</v>
      </c>
      <c r="E185" s="42" t="s">
        <v>211</v>
      </c>
      <c r="F185" s="42"/>
      <c r="G185" s="86" t="n">
        <f aca="false">G186</f>
        <v>2360.2</v>
      </c>
      <c r="H185" s="86" t="n">
        <f aca="false">H186</f>
        <v>2862.3</v>
      </c>
    </row>
    <row r="186" customFormat="false" ht="25.5" hidden="false" customHeight="false" outlineLevel="0" collapsed="false">
      <c r="A186" s="83" t="s">
        <v>180</v>
      </c>
      <c r="B186" s="134" t="s">
        <v>17</v>
      </c>
      <c r="C186" s="41" t="s">
        <v>178</v>
      </c>
      <c r="D186" s="42" t="s">
        <v>21</v>
      </c>
      <c r="E186" s="42" t="s">
        <v>211</v>
      </c>
      <c r="F186" s="42" t="s">
        <v>181</v>
      </c>
      <c r="G186" s="35" t="n">
        <v>2360.2</v>
      </c>
      <c r="H186" s="35" t="n">
        <v>2862.3</v>
      </c>
    </row>
    <row r="187" customFormat="false" ht="38.25" hidden="true" customHeight="true" outlineLevel="1" collapsed="false">
      <c r="A187" s="87" t="s">
        <v>212</v>
      </c>
      <c r="B187" s="25" t="s">
        <v>38</v>
      </c>
      <c r="C187" s="41" t="s">
        <v>178</v>
      </c>
      <c r="D187" s="42" t="s">
        <v>21</v>
      </c>
      <c r="E187" s="42" t="s">
        <v>213</v>
      </c>
      <c r="F187" s="42"/>
      <c r="G187" s="39" t="n">
        <f aca="false">G188</f>
        <v>0</v>
      </c>
      <c r="H187" s="39" t="n">
        <f aca="false">H188</f>
        <v>0</v>
      </c>
    </row>
    <row r="188" customFormat="false" ht="25.5" hidden="true" customHeight="true" outlineLevel="1" collapsed="false">
      <c r="A188" s="40" t="s">
        <v>180</v>
      </c>
      <c r="B188" s="25" t="s">
        <v>38</v>
      </c>
      <c r="C188" s="41" t="s">
        <v>178</v>
      </c>
      <c r="D188" s="42" t="s">
        <v>21</v>
      </c>
      <c r="E188" s="42" t="s">
        <v>213</v>
      </c>
      <c r="F188" s="42" t="s">
        <v>181</v>
      </c>
      <c r="G188" s="39"/>
      <c r="H188" s="39"/>
    </row>
    <row r="189" customFormat="false" ht="25.5" hidden="false" customHeight="false" outlineLevel="0" collapsed="false">
      <c r="A189" s="40" t="s">
        <v>214</v>
      </c>
      <c r="B189" s="134" t="s">
        <v>17</v>
      </c>
      <c r="C189" s="41" t="s">
        <v>178</v>
      </c>
      <c r="D189" s="42" t="s">
        <v>21</v>
      </c>
      <c r="E189" s="42" t="s">
        <v>215</v>
      </c>
      <c r="F189" s="42"/>
      <c r="G189" s="39" t="n">
        <f aca="false">G190+G192</f>
        <v>11023.1</v>
      </c>
      <c r="H189" s="39" t="n">
        <f aca="false">H190+H192</f>
        <v>11023.1</v>
      </c>
    </row>
    <row r="190" customFormat="false" ht="25.5" hidden="false" customHeight="false" outlineLevel="0" collapsed="false">
      <c r="A190" s="40" t="s">
        <v>216</v>
      </c>
      <c r="B190" s="134" t="s">
        <v>17</v>
      </c>
      <c r="C190" s="41" t="s">
        <v>178</v>
      </c>
      <c r="D190" s="42" t="s">
        <v>21</v>
      </c>
      <c r="E190" s="42" t="s">
        <v>217</v>
      </c>
      <c r="F190" s="42"/>
      <c r="G190" s="39" t="n">
        <f aca="false">G191</f>
        <v>7463.1</v>
      </c>
      <c r="H190" s="39" t="n">
        <f aca="false">H191</f>
        <v>7463.1</v>
      </c>
    </row>
    <row r="191" customFormat="false" ht="25.5" hidden="false" customHeight="false" outlineLevel="0" collapsed="false">
      <c r="A191" s="40" t="s">
        <v>180</v>
      </c>
      <c r="B191" s="134" t="s">
        <v>17</v>
      </c>
      <c r="C191" s="41" t="s">
        <v>178</v>
      </c>
      <c r="D191" s="42" t="s">
        <v>21</v>
      </c>
      <c r="E191" s="42" t="s">
        <v>217</v>
      </c>
      <c r="F191" s="42" t="s">
        <v>181</v>
      </c>
      <c r="G191" s="39" t="n">
        <v>7463.1</v>
      </c>
      <c r="H191" s="39" t="n">
        <v>7463.1</v>
      </c>
    </row>
    <row r="192" customFormat="false" ht="25.5" hidden="false" customHeight="false" outlineLevel="0" collapsed="false">
      <c r="A192" s="40" t="s">
        <v>218</v>
      </c>
      <c r="B192" s="134" t="s">
        <v>17</v>
      </c>
      <c r="C192" s="41" t="s">
        <v>178</v>
      </c>
      <c r="D192" s="42" t="s">
        <v>21</v>
      </c>
      <c r="E192" s="42" t="s">
        <v>219</v>
      </c>
      <c r="F192" s="42"/>
      <c r="G192" s="39" t="n">
        <f aca="false">G193+G195</f>
        <v>3560</v>
      </c>
      <c r="H192" s="39" t="n">
        <f aca="false">H193+H195</f>
        <v>3560</v>
      </c>
    </row>
    <row r="193" customFormat="false" ht="38.25" hidden="false" customHeight="false" outlineLevel="0" collapsed="false">
      <c r="A193" s="88" t="s">
        <v>220</v>
      </c>
      <c r="B193" s="134" t="s">
        <v>17</v>
      </c>
      <c r="C193" s="41" t="s">
        <v>178</v>
      </c>
      <c r="D193" s="42" t="s">
        <v>21</v>
      </c>
      <c r="E193" s="42" t="s">
        <v>221</v>
      </c>
      <c r="F193" s="42"/>
      <c r="G193" s="39" t="n">
        <f aca="false">G194</f>
        <v>3560</v>
      </c>
      <c r="H193" s="39" t="n">
        <f aca="false">H194</f>
        <v>3560</v>
      </c>
    </row>
    <row r="194" customFormat="false" ht="25.5" hidden="false" customHeight="false" outlineLevel="0" collapsed="false">
      <c r="A194" s="40" t="s">
        <v>180</v>
      </c>
      <c r="B194" s="134" t="s">
        <v>17</v>
      </c>
      <c r="C194" s="41" t="s">
        <v>178</v>
      </c>
      <c r="D194" s="42" t="s">
        <v>21</v>
      </c>
      <c r="E194" s="42" t="s">
        <v>221</v>
      </c>
      <c r="F194" s="42" t="s">
        <v>181</v>
      </c>
      <c r="G194" s="39" t="n">
        <v>3560</v>
      </c>
      <c r="H194" s="39" t="n">
        <v>3560</v>
      </c>
    </row>
    <row r="195" customFormat="false" ht="38.25" hidden="true" customHeight="true" outlineLevel="1" collapsed="false">
      <c r="A195" s="88" t="s">
        <v>222</v>
      </c>
      <c r="B195" s="25" t="s">
        <v>38</v>
      </c>
      <c r="C195" s="41" t="s">
        <v>178</v>
      </c>
      <c r="D195" s="42" t="s">
        <v>21</v>
      </c>
      <c r="E195" s="42" t="s">
        <v>223</v>
      </c>
      <c r="F195" s="42"/>
      <c r="G195" s="39" t="n">
        <f aca="false">G196</f>
        <v>0</v>
      </c>
      <c r="H195" s="39" t="n">
        <f aca="false">H196</f>
        <v>0</v>
      </c>
    </row>
    <row r="196" customFormat="false" ht="25.5" hidden="true" customHeight="true" outlineLevel="1" collapsed="false">
      <c r="A196" s="40" t="s">
        <v>180</v>
      </c>
      <c r="B196" s="25" t="s">
        <v>38</v>
      </c>
      <c r="C196" s="41" t="s">
        <v>178</v>
      </c>
      <c r="D196" s="42" t="s">
        <v>21</v>
      </c>
      <c r="E196" s="42" t="s">
        <v>223</v>
      </c>
      <c r="F196" s="42" t="s">
        <v>181</v>
      </c>
      <c r="G196" s="39"/>
      <c r="H196" s="39"/>
    </row>
    <row r="197" customFormat="false" ht="26.25" hidden="false" customHeight="false" outlineLevel="0" collapsed="false">
      <c r="A197" s="89" t="s">
        <v>224</v>
      </c>
      <c r="B197" s="134" t="s">
        <v>17</v>
      </c>
      <c r="C197" s="41" t="s">
        <v>178</v>
      </c>
      <c r="D197" s="42" t="s">
        <v>21</v>
      </c>
      <c r="E197" s="34" t="s">
        <v>225</v>
      </c>
      <c r="F197" s="34"/>
      <c r="G197" s="90" t="n">
        <f aca="false">G198</f>
        <v>0</v>
      </c>
      <c r="H197" s="90" t="n">
        <f aca="false">H198</f>
        <v>237.3</v>
      </c>
    </row>
    <row r="198" customFormat="false" ht="25.5" hidden="false" customHeight="false" outlineLevel="0" collapsed="false">
      <c r="A198" s="91" t="s">
        <v>226</v>
      </c>
      <c r="B198" s="134" t="s">
        <v>17</v>
      </c>
      <c r="C198" s="41" t="s">
        <v>178</v>
      </c>
      <c r="D198" s="42" t="s">
        <v>21</v>
      </c>
      <c r="E198" s="34" t="s">
        <v>227</v>
      </c>
      <c r="F198" s="34"/>
      <c r="G198" s="92" t="n">
        <f aca="false">G199</f>
        <v>0</v>
      </c>
      <c r="H198" s="92" t="n">
        <f aca="false">H199</f>
        <v>237.3</v>
      </c>
    </row>
    <row r="199" customFormat="false" ht="25.5" hidden="false" customHeight="false" outlineLevel="0" collapsed="false">
      <c r="A199" s="32" t="s">
        <v>180</v>
      </c>
      <c r="B199" s="134" t="s">
        <v>17</v>
      </c>
      <c r="C199" s="41" t="s">
        <v>178</v>
      </c>
      <c r="D199" s="42" t="s">
        <v>21</v>
      </c>
      <c r="E199" s="34" t="s">
        <v>227</v>
      </c>
      <c r="F199" s="34" t="s">
        <v>181</v>
      </c>
      <c r="G199" s="92"/>
      <c r="H199" s="92" t="n">
        <v>237.3</v>
      </c>
    </row>
    <row r="200" customFormat="false" ht="12.75" hidden="false" customHeight="false" outlineLevel="0" collapsed="false">
      <c r="A200" s="40" t="s">
        <v>228</v>
      </c>
      <c r="B200" s="25" t="s">
        <v>17</v>
      </c>
      <c r="C200" s="73" t="s">
        <v>178</v>
      </c>
      <c r="D200" s="74" t="s">
        <v>178</v>
      </c>
      <c r="E200" s="74"/>
      <c r="F200" s="42"/>
      <c r="G200" s="70" t="n">
        <f aca="false">G201+G204+G207</f>
        <v>666.5</v>
      </c>
      <c r="H200" s="70" t="n">
        <f aca="false">H201+H204+H207</f>
        <v>713.7</v>
      </c>
      <c r="I200" s="140" t="n">
        <f aca="false">G203</f>
        <v>666.5</v>
      </c>
    </row>
    <row r="201" customFormat="false" ht="25.5" hidden="false" customHeight="false" outlineLevel="0" collapsed="false">
      <c r="A201" s="56" t="s">
        <v>229</v>
      </c>
      <c r="B201" s="134" t="s">
        <v>17</v>
      </c>
      <c r="C201" s="41" t="s">
        <v>178</v>
      </c>
      <c r="D201" s="42" t="s">
        <v>178</v>
      </c>
      <c r="E201" s="42" t="s">
        <v>230</v>
      </c>
      <c r="F201" s="42"/>
      <c r="G201" s="39" t="n">
        <f aca="false">G202</f>
        <v>666.5</v>
      </c>
      <c r="H201" s="39" t="n">
        <f aca="false">H202</f>
        <v>713.7</v>
      </c>
    </row>
    <row r="202" customFormat="false" ht="25.5" hidden="false" customHeight="false" outlineLevel="0" collapsed="false">
      <c r="A202" s="40" t="s">
        <v>231</v>
      </c>
      <c r="B202" s="134" t="s">
        <v>17</v>
      </c>
      <c r="C202" s="41" t="s">
        <v>178</v>
      </c>
      <c r="D202" s="42" t="s">
        <v>178</v>
      </c>
      <c r="E202" s="42" t="s">
        <v>232</v>
      </c>
      <c r="F202" s="42"/>
      <c r="G202" s="35" t="n">
        <f aca="false">G203</f>
        <v>666.5</v>
      </c>
      <c r="H202" s="35" t="n">
        <f aca="false">H203</f>
        <v>713.7</v>
      </c>
    </row>
    <row r="203" customFormat="false" ht="25.5" hidden="false" customHeight="false" outlineLevel="0" collapsed="false">
      <c r="A203" s="40" t="s">
        <v>26</v>
      </c>
      <c r="B203" s="134" t="s">
        <v>17</v>
      </c>
      <c r="C203" s="41" t="s">
        <v>178</v>
      </c>
      <c r="D203" s="42" t="s">
        <v>178</v>
      </c>
      <c r="E203" s="42" t="s">
        <v>232</v>
      </c>
      <c r="F203" s="42" t="s">
        <v>27</v>
      </c>
      <c r="G203" s="35" t="n">
        <v>666.5</v>
      </c>
      <c r="H203" s="35" t="n">
        <v>713.7</v>
      </c>
    </row>
    <row r="204" customFormat="false" ht="25.5" hidden="true" customHeight="true" outlineLevel="1" collapsed="false">
      <c r="A204" s="56" t="s">
        <v>233</v>
      </c>
      <c r="B204" s="25" t="s">
        <v>38</v>
      </c>
      <c r="C204" s="41" t="s">
        <v>178</v>
      </c>
      <c r="D204" s="42" t="s">
        <v>178</v>
      </c>
      <c r="E204" s="42" t="s">
        <v>234</v>
      </c>
      <c r="F204" s="42"/>
      <c r="G204" s="35" t="n">
        <f aca="false">G205</f>
        <v>0</v>
      </c>
      <c r="H204" s="35" t="n">
        <f aca="false">H205</f>
        <v>0</v>
      </c>
    </row>
    <row r="205" customFormat="false" ht="12.75" hidden="true" customHeight="true" outlineLevel="1" collapsed="false">
      <c r="A205" s="56" t="s">
        <v>235</v>
      </c>
      <c r="B205" s="25" t="s">
        <v>38</v>
      </c>
      <c r="C205" s="79" t="s">
        <v>178</v>
      </c>
      <c r="D205" s="80" t="s">
        <v>178</v>
      </c>
      <c r="E205" s="80" t="s">
        <v>236</v>
      </c>
      <c r="F205" s="80"/>
      <c r="G205" s="86" t="n">
        <f aca="false">G206</f>
        <v>0</v>
      </c>
      <c r="H205" s="86" t="n">
        <f aca="false">H206</f>
        <v>0</v>
      </c>
    </row>
    <row r="206" customFormat="false" ht="25.5" hidden="true" customHeight="true" outlineLevel="1" collapsed="false">
      <c r="A206" s="40" t="s">
        <v>180</v>
      </c>
      <c r="B206" s="25" t="s">
        <v>38</v>
      </c>
      <c r="C206" s="79" t="s">
        <v>178</v>
      </c>
      <c r="D206" s="80" t="s">
        <v>178</v>
      </c>
      <c r="E206" s="80" t="s">
        <v>236</v>
      </c>
      <c r="F206" s="42" t="s">
        <v>181</v>
      </c>
      <c r="G206" s="35"/>
      <c r="H206" s="35"/>
    </row>
    <row r="207" customFormat="false" ht="12.75" hidden="true" customHeight="true" outlineLevel="1" collapsed="false">
      <c r="A207" s="89" t="s">
        <v>155</v>
      </c>
      <c r="B207" s="134" t="s">
        <v>38</v>
      </c>
      <c r="C207" s="79" t="s">
        <v>178</v>
      </c>
      <c r="D207" s="80" t="s">
        <v>178</v>
      </c>
      <c r="E207" s="42" t="s">
        <v>156</v>
      </c>
      <c r="F207" s="42"/>
      <c r="G207" s="35" t="n">
        <f aca="false">G208+G210</f>
        <v>0</v>
      </c>
      <c r="H207" s="35" t="n">
        <f aca="false">H208+H210</f>
        <v>0</v>
      </c>
    </row>
    <row r="208" customFormat="false" ht="12.75" hidden="true" customHeight="true" outlineLevel="1" collapsed="false">
      <c r="A208" s="98" t="s">
        <v>235</v>
      </c>
      <c r="B208" s="134" t="s">
        <v>38</v>
      </c>
      <c r="C208" s="79" t="s">
        <v>178</v>
      </c>
      <c r="D208" s="80" t="s">
        <v>178</v>
      </c>
      <c r="E208" s="42" t="s">
        <v>237</v>
      </c>
      <c r="F208" s="42"/>
      <c r="G208" s="35" t="n">
        <f aca="false">G209</f>
        <v>0</v>
      </c>
      <c r="H208" s="35" t="n">
        <f aca="false">H209</f>
        <v>0</v>
      </c>
    </row>
    <row r="209" customFormat="false" ht="25.5" hidden="true" customHeight="true" outlineLevel="1" collapsed="false">
      <c r="A209" s="40" t="s">
        <v>180</v>
      </c>
      <c r="B209" s="134" t="s">
        <v>38</v>
      </c>
      <c r="C209" s="79" t="s">
        <v>178</v>
      </c>
      <c r="D209" s="80" t="s">
        <v>178</v>
      </c>
      <c r="E209" s="42" t="s">
        <v>237</v>
      </c>
      <c r="F209" s="42" t="s">
        <v>181</v>
      </c>
      <c r="G209" s="35"/>
      <c r="H209" s="35"/>
    </row>
    <row r="210" customFormat="false" ht="12.75" hidden="true" customHeight="true" outlineLevel="1" collapsed="false">
      <c r="A210" s="98" t="s">
        <v>235</v>
      </c>
      <c r="B210" s="134" t="s">
        <v>38</v>
      </c>
      <c r="C210" s="79" t="s">
        <v>178</v>
      </c>
      <c r="D210" s="80" t="s">
        <v>178</v>
      </c>
      <c r="E210" s="42" t="s">
        <v>237</v>
      </c>
      <c r="F210" s="42"/>
      <c r="G210" s="35" t="n">
        <f aca="false">G211</f>
        <v>0</v>
      </c>
      <c r="H210" s="35" t="n">
        <f aca="false">H211</f>
        <v>0</v>
      </c>
    </row>
    <row r="211" customFormat="false" ht="25.5" hidden="true" customHeight="true" outlineLevel="1" collapsed="false">
      <c r="A211" s="40" t="s">
        <v>26</v>
      </c>
      <c r="B211" s="134" t="s">
        <v>38</v>
      </c>
      <c r="C211" s="79" t="s">
        <v>178</v>
      </c>
      <c r="D211" s="80" t="s">
        <v>178</v>
      </c>
      <c r="E211" s="42" t="s">
        <v>237</v>
      </c>
      <c r="F211" s="42" t="s">
        <v>27</v>
      </c>
      <c r="G211" s="35"/>
      <c r="H211" s="35"/>
    </row>
    <row r="212" customFormat="false" ht="12.75" hidden="false" customHeight="false" outlineLevel="0" collapsed="false">
      <c r="A212" s="40" t="s">
        <v>238</v>
      </c>
      <c r="B212" s="25" t="s">
        <v>17</v>
      </c>
      <c r="C212" s="50" t="s">
        <v>178</v>
      </c>
      <c r="D212" s="51" t="s">
        <v>86</v>
      </c>
      <c r="E212" s="51"/>
      <c r="F212" s="51"/>
      <c r="G212" s="52" t="n">
        <f aca="false">G213+G216+G218+G220</f>
        <v>16571.8</v>
      </c>
      <c r="H212" s="52" t="n">
        <f aca="false">H213+H216+H218+H220</f>
        <v>18421.3</v>
      </c>
      <c r="I212" s="140" t="n">
        <f aca="false">G215+G217+G222</f>
        <v>16556.2</v>
      </c>
    </row>
    <row r="213" customFormat="false" ht="25.5" hidden="false" customHeight="false" outlineLevel="0" collapsed="false">
      <c r="A213" s="40" t="s">
        <v>239</v>
      </c>
      <c r="B213" s="134" t="s">
        <v>17</v>
      </c>
      <c r="C213" s="41" t="s">
        <v>178</v>
      </c>
      <c r="D213" s="42" t="s">
        <v>86</v>
      </c>
      <c r="E213" s="42" t="s">
        <v>240</v>
      </c>
      <c r="F213" s="42"/>
      <c r="G213" s="39" t="n">
        <f aca="false">G214</f>
        <v>12209.3</v>
      </c>
      <c r="H213" s="39" t="n">
        <f aca="false">H214</f>
        <v>13448.7</v>
      </c>
    </row>
    <row r="214" customFormat="false" ht="25.5" hidden="false" customHeight="false" outlineLevel="0" collapsed="false">
      <c r="A214" s="40" t="s">
        <v>184</v>
      </c>
      <c r="B214" s="134" t="s">
        <v>17</v>
      </c>
      <c r="C214" s="41" t="s">
        <v>178</v>
      </c>
      <c r="D214" s="42" t="s">
        <v>86</v>
      </c>
      <c r="E214" s="42" t="s">
        <v>241</v>
      </c>
      <c r="F214" s="42"/>
      <c r="G214" s="35" t="n">
        <f aca="false">G215</f>
        <v>12209.3</v>
      </c>
      <c r="H214" s="35" t="n">
        <f aca="false">H215</f>
        <v>13448.7</v>
      </c>
    </row>
    <row r="215" customFormat="false" ht="25.5" hidden="false" customHeight="false" outlineLevel="0" collapsed="false">
      <c r="A215" s="40" t="s">
        <v>180</v>
      </c>
      <c r="B215" s="134" t="s">
        <v>17</v>
      </c>
      <c r="C215" s="41" t="s">
        <v>178</v>
      </c>
      <c r="D215" s="42" t="s">
        <v>86</v>
      </c>
      <c r="E215" s="42" t="s">
        <v>241</v>
      </c>
      <c r="F215" s="42" t="s">
        <v>181</v>
      </c>
      <c r="G215" s="35" t="n">
        <v>12209.3</v>
      </c>
      <c r="H215" s="35" t="n">
        <v>13448.7</v>
      </c>
    </row>
    <row r="216" customFormat="false" ht="12.75" hidden="false" customHeight="false" outlineLevel="0" collapsed="false">
      <c r="A216" s="40" t="s">
        <v>242</v>
      </c>
      <c r="B216" s="134" t="s">
        <v>17</v>
      </c>
      <c r="C216" s="41" t="s">
        <v>178</v>
      </c>
      <c r="D216" s="42" t="s">
        <v>86</v>
      </c>
      <c r="E216" s="42" t="s">
        <v>243</v>
      </c>
      <c r="F216" s="42"/>
      <c r="G216" s="35" t="n">
        <f aca="false">G217</f>
        <v>410.1</v>
      </c>
      <c r="H216" s="35" t="n">
        <f aca="false">H217</f>
        <v>435.9</v>
      </c>
    </row>
    <row r="217" customFormat="false" ht="25.5" hidden="false" customHeight="false" outlineLevel="0" collapsed="false">
      <c r="A217" s="40" t="s">
        <v>26</v>
      </c>
      <c r="B217" s="134" t="s">
        <v>17</v>
      </c>
      <c r="C217" s="41" t="s">
        <v>178</v>
      </c>
      <c r="D217" s="42" t="s">
        <v>86</v>
      </c>
      <c r="E217" s="42" t="s">
        <v>243</v>
      </c>
      <c r="F217" s="42" t="s">
        <v>27</v>
      </c>
      <c r="G217" s="35" t="n">
        <v>410.1</v>
      </c>
      <c r="H217" s="35" t="n">
        <v>435.9</v>
      </c>
    </row>
    <row r="218" customFormat="false" ht="25.5" hidden="false" customHeight="false" outlineLevel="0" collapsed="false">
      <c r="A218" s="40" t="s">
        <v>244</v>
      </c>
      <c r="B218" s="134" t="s">
        <v>17</v>
      </c>
      <c r="C218" s="41" t="s">
        <v>178</v>
      </c>
      <c r="D218" s="42" t="s">
        <v>86</v>
      </c>
      <c r="E218" s="42" t="s">
        <v>245</v>
      </c>
      <c r="F218" s="42"/>
      <c r="G218" s="35" t="n">
        <f aca="false">G219</f>
        <v>15.6</v>
      </c>
      <c r="H218" s="35" t="n">
        <f aca="false">H219</f>
        <v>15.6</v>
      </c>
    </row>
    <row r="219" customFormat="false" ht="12.75" hidden="false" customHeight="false" outlineLevel="0" collapsed="false">
      <c r="A219" s="40" t="s">
        <v>246</v>
      </c>
      <c r="B219" s="134" t="s">
        <v>17</v>
      </c>
      <c r="C219" s="41" t="s">
        <v>178</v>
      </c>
      <c r="D219" s="42" t="s">
        <v>86</v>
      </c>
      <c r="E219" s="42" t="s">
        <v>245</v>
      </c>
      <c r="F219" s="42" t="s">
        <v>57</v>
      </c>
      <c r="G219" s="35" t="n">
        <v>15.6</v>
      </c>
      <c r="H219" s="35" t="n">
        <v>15.6</v>
      </c>
    </row>
    <row r="220" customFormat="false" ht="76.5" hidden="false" customHeight="false" outlineLevel="0" collapsed="false">
      <c r="A220" s="40" t="s">
        <v>247</v>
      </c>
      <c r="B220" s="134" t="s">
        <v>17</v>
      </c>
      <c r="C220" s="41" t="s">
        <v>178</v>
      </c>
      <c r="D220" s="42" t="s">
        <v>86</v>
      </c>
      <c r="E220" s="42" t="s">
        <v>248</v>
      </c>
      <c r="F220" s="42"/>
      <c r="G220" s="39" t="n">
        <f aca="false">G221</f>
        <v>3936.8</v>
      </c>
      <c r="H220" s="39" t="n">
        <f aca="false">H221</f>
        <v>4521.1</v>
      </c>
    </row>
    <row r="221" customFormat="false" ht="25.5" hidden="false" customHeight="false" outlineLevel="0" collapsed="false">
      <c r="A221" s="40" t="s">
        <v>184</v>
      </c>
      <c r="B221" s="134" t="s">
        <v>17</v>
      </c>
      <c r="C221" s="41" t="s">
        <v>178</v>
      </c>
      <c r="D221" s="42" t="s">
        <v>86</v>
      </c>
      <c r="E221" s="42" t="s">
        <v>249</v>
      </c>
      <c r="F221" s="42"/>
      <c r="G221" s="35" t="n">
        <f aca="false">G222</f>
        <v>3936.8</v>
      </c>
      <c r="H221" s="35" t="n">
        <f aca="false">H222</f>
        <v>4521.1</v>
      </c>
    </row>
    <row r="222" customFormat="false" ht="25.5" hidden="false" customHeight="false" outlineLevel="0" collapsed="false">
      <c r="A222" s="40" t="s">
        <v>180</v>
      </c>
      <c r="B222" s="134" t="s">
        <v>17</v>
      </c>
      <c r="C222" s="41" t="s">
        <v>178</v>
      </c>
      <c r="D222" s="42" t="s">
        <v>86</v>
      </c>
      <c r="E222" s="42" t="s">
        <v>249</v>
      </c>
      <c r="F222" s="42" t="s">
        <v>181</v>
      </c>
      <c r="G222" s="35" t="n">
        <v>3936.8</v>
      </c>
      <c r="H222" s="35" t="n">
        <v>4521.1</v>
      </c>
    </row>
    <row r="223" customFormat="false" ht="25.5" hidden="false" customHeight="false" outlineLevel="0" collapsed="false">
      <c r="A223" s="49" t="s">
        <v>250</v>
      </c>
      <c r="B223" s="25" t="s">
        <v>17</v>
      </c>
      <c r="C223" s="50" t="s">
        <v>119</v>
      </c>
      <c r="D223" s="51" t="s">
        <v>19</v>
      </c>
      <c r="E223" s="51"/>
      <c r="F223" s="51"/>
      <c r="G223" s="52" t="n">
        <f aca="false">G224+G236</f>
        <v>16550.7</v>
      </c>
      <c r="H223" s="52" t="n">
        <f aca="false">H224+H236</f>
        <v>18797.3</v>
      </c>
      <c r="I223" s="140" t="n">
        <f aca="false">I224+I236</f>
        <v>16550.7</v>
      </c>
    </row>
    <row r="224" customFormat="false" ht="12.75" hidden="false" customHeight="false" outlineLevel="0" collapsed="false">
      <c r="A224" s="40" t="s">
        <v>251</v>
      </c>
      <c r="B224" s="134" t="s">
        <v>17</v>
      </c>
      <c r="C224" s="41" t="s">
        <v>119</v>
      </c>
      <c r="D224" s="42" t="s">
        <v>18</v>
      </c>
      <c r="E224" s="42"/>
      <c r="F224" s="42"/>
      <c r="G224" s="39" t="n">
        <f aca="false">G225+G228+G231</f>
        <v>15770.8</v>
      </c>
      <c r="H224" s="39" t="n">
        <f aca="false">H225+H228+H231</f>
        <v>17480.4</v>
      </c>
      <c r="I224" s="140" t="n">
        <f aca="false">G227+G230+G233+G235</f>
        <v>15770.8</v>
      </c>
    </row>
    <row r="225" customFormat="false" ht="25.5" hidden="false" customHeight="false" outlineLevel="0" collapsed="false">
      <c r="A225" s="40" t="s">
        <v>252</v>
      </c>
      <c r="B225" s="134" t="s">
        <v>17</v>
      </c>
      <c r="C225" s="41" t="s">
        <v>119</v>
      </c>
      <c r="D225" s="42" t="s">
        <v>18</v>
      </c>
      <c r="E225" s="42" t="s">
        <v>253</v>
      </c>
      <c r="F225" s="42"/>
      <c r="G225" s="39" t="n">
        <f aca="false">G226</f>
        <v>8404.8</v>
      </c>
      <c r="H225" s="39" t="n">
        <f aca="false">H226</f>
        <v>10722.8</v>
      </c>
    </row>
    <row r="226" customFormat="false" ht="25.5" hidden="false" customHeight="false" outlineLevel="0" collapsed="false">
      <c r="A226" s="40" t="s">
        <v>184</v>
      </c>
      <c r="B226" s="134" t="s">
        <v>17</v>
      </c>
      <c r="C226" s="41" t="s">
        <v>119</v>
      </c>
      <c r="D226" s="42" t="s">
        <v>18</v>
      </c>
      <c r="E226" s="42" t="s">
        <v>254</v>
      </c>
      <c r="F226" s="42"/>
      <c r="G226" s="35" t="n">
        <f aca="false">G227</f>
        <v>8404.8</v>
      </c>
      <c r="H226" s="35" t="n">
        <f aca="false">H227</f>
        <v>10722.8</v>
      </c>
    </row>
    <row r="227" customFormat="false" ht="25.5" hidden="false" customHeight="false" outlineLevel="0" collapsed="false">
      <c r="A227" s="40" t="s">
        <v>180</v>
      </c>
      <c r="B227" s="134" t="s">
        <v>17</v>
      </c>
      <c r="C227" s="41" t="s">
        <v>119</v>
      </c>
      <c r="D227" s="42" t="s">
        <v>18</v>
      </c>
      <c r="E227" s="42" t="s">
        <v>254</v>
      </c>
      <c r="F227" s="42" t="s">
        <v>181</v>
      </c>
      <c r="G227" s="35" t="n">
        <v>8404.8</v>
      </c>
      <c r="H227" s="35" t="n">
        <v>10722.8</v>
      </c>
    </row>
    <row r="228" customFormat="false" ht="12.75" hidden="false" customHeight="false" outlineLevel="0" collapsed="false">
      <c r="A228" s="40" t="s">
        <v>255</v>
      </c>
      <c r="B228" s="134" t="s">
        <v>17</v>
      </c>
      <c r="C228" s="41" t="s">
        <v>119</v>
      </c>
      <c r="D228" s="42" t="s">
        <v>18</v>
      </c>
      <c r="E228" s="42" t="s">
        <v>256</v>
      </c>
      <c r="F228" s="42"/>
      <c r="G228" s="39" t="n">
        <f aca="false">G229</f>
        <v>5321.8</v>
      </c>
      <c r="H228" s="39" t="n">
        <f aca="false">H229</f>
        <v>5869.8</v>
      </c>
    </row>
    <row r="229" customFormat="false" ht="25.5" hidden="false" customHeight="false" outlineLevel="0" collapsed="false">
      <c r="A229" s="40" t="s">
        <v>184</v>
      </c>
      <c r="B229" s="134" t="s">
        <v>17</v>
      </c>
      <c r="C229" s="41" t="s">
        <v>119</v>
      </c>
      <c r="D229" s="42" t="s">
        <v>18</v>
      </c>
      <c r="E229" s="42" t="s">
        <v>257</v>
      </c>
      <c r="F229" s="42"/>
      <c r="G229" s="35" t="n">
        <f aca="false">G230</f>
        <v>5321.8</v>
      </c>
      <c r="H229" s="35" t="n">
        <f aca="false">H230</f>
        <v>5869.8</v>
      </c>
    </row>
    <row r="230" customFormat="false" ht="25.5" hidden="false" customHeight="false" outlineLevel="0" collapsed="false">
      <c r="A230" s="40" t="s">
        <v>180</v>
      </c>
      <c r="B230" s="134" t="s">
        <v>17</v>
      </c>
      <c r="C230" s="41" t="s">
        <v>119</v>
      </c>
      <c r="D230" s="42" t="s">
        <v>18</v>
      </c>
      <c r="E230" s="42" t="s">
        <v>257</v>
      </c>
      <c r="F230" s="42" t="s">
        <v>181</v>
      </c>
      <c r="G230" s="35" t="n">
        <v>5321.8</v>
      </c>
      <c r="H230" s="35" t="n">
        <v>5869.8</v>
      </c>
    </row>
    <row r="231" customFormat="false" ht="38.25" hidden="false" customHeight="false" outlineLevel="0" collapsed="false">
      <c r="A231" s="40" t="s">
        <v>258</v>
      </c>
      <c r="B231" s="134" t="s">
        <v>17</v>
      </c>
      <c r="C231" s="41" t="s">
        <v>119</v>
      </c>
      <c r="D231" s="42" t="s">
        <v>18</v>
      </c>
      <c r="E231" s="42" t="s">
        <v>259</v>
      </c>
      <c r="F231" s="42"/>
      <c r="G231" s="39" t="n">
        <f aca="false">G234+G232</f>
        <v>2044.2</v>
      </c>
      <c r="H231" s="39" t="n">
        <f aca="false">H234+H232</f>
        <v>887.8</v>
      </c>
    </row>
    <row r="232" customFormat="false" ht="25.5" hidden="false" customHeight="false" outlineLevel="0" collapsed="false">
      <c r="A232" s="40" t="s">
        <v>260</v>
      </c>
      <c r="B232" s="134" t="s">
        <v>17</v>
      </c>
      <c r="C232" s="41" t="s">
        <v>119</v>
      </c>
      <c r="D232" s="42" t="s">
        <v>18</v>
      </c>
      <c r="E232" s="42" t="s">
        <v>261</v>
      </c>
      <c r="F232" s="42"/>
      <c r="G232" s="39" t="n">
        <f aca="false">G233</f>
        <v>1209</v>
      </c>
      <c r="H232" s="39" t="n">
        <f aca="false">H233</f>
        <v>0</v>
      </c>
    </row>
    <row r="233" customFormat="false" ht="25.5" hidden="false" customHeight="false" outlineLevel="0" collapsed="false">
      <c r="A233" s="40" t="s">
        <v>180</v>
      </c>
      <c r="B233" s="134" t="s">
        <v>17</v>
      </c>
      <c r="C233" s="41" t="s">
        <v>119</v>
      </c>
      <c r="D233" s="42" t="s">
        <v>18</v>
      </c>
      <c r="E233" s="42" t="s">
        <v>261</v>
      </c>
      <c r="F233" s="42" t="s">
        <v>181</v>
      </c>
      <c r="G233" s="39" t="n">
        <v>1209</v>
      </c>
      <c r="H233" s="39"/>
    </row>
    <row r="234" customFormat="false" ht="38.25" hidden="false" customHeight="false" outlineLevel="0" collapsed="false">
      <c r="A234" s="40" t="s">
        <v>262</v>
      </c>
      <c r="B234" s="134" t="s">
        <v>17</v>
      </c>
      <c r="C234" s="41" t="s">
        <v>119</v>
      </c>
      <c r="D234" s="42" t="s">
        <v>18</v>
      </c>
      <c r="E234" s="42" t="s">
        <v>263</v>
      </c>
      <c r="F234" s="42"/>
      <c r="G234" s="35" t="n">
        <f aca="false">G235</f>
        <v>835.2</v>
      </c>
      <c r="H234" s="35" t="n">
        <f aca="false">H235</f>
        <v>887.8</v>
      </c>
    </row>
    <row r="235" customFormat="false" ht="25.5" hidden="false" customHeight="false" outlineLevel="0" collapsed="false">
      <c r="A235" s="40" t="s">
        <v>26</v>
      </c>
      <c r="B235" s="134" t="s">
        <v>17</v>
      </c>
      <c r="C235" s="41" t="s">
        <v>119</v>
      </c>
      <c r="D235" s="42" t="s">
        <v>18</v>
      </c>
      <c r="E235" s="42" t="s">
        <v>263</v>
      </c>
      <c r="F235" s="42" t="s">
        <v>27</v>
      </c>
      <c r="G235" s="35" t="n">
        <v>835.2</v>
      </c>
      <c r="H235" s="35" t="n">
        <v>887.8</v>
      </c>
    </row>
    <row r="236" customFormat="false" ht="38.25" hidden="false" customHeight="false" outlineLevel="0" collapsed="false">
      <c r="A236" s="40" t="s">
        <v>264</v>
      </c>
      <c r="B236" s="134" t="s">
        <v>17</v>
      </c>
      <c r="C236" s="41" t="s">
        <v>119</v>
      </c>
      <c r="D236" s="42" t="s">
        <v>49</v>
      </c>
      <c r="E236" s="42"/>
      <c r="F236" s="42"/>
      <c r="G236" s="35" t="n">
        <f aca="false">G237</f>
        <v>779.9</v>
      </c>
      <c r="H236" s="35" t="n">
        <f aca="false">H237</f>
        <v>1316.9</v>
      </c>
      <c r="I236" s="140" t="n">
        <f aca="false">G240+G242+G247+G249</f>
        <v>779.9</v>
      </c>
    </row>
    <row r="237" customFormat="false" ht="12.75" hidden="false" customHeight="false" outlineLevel="0" collapsed="false">
      <c r="A237" s="40" t="s">
        <v>265</v>
      </c>
      <c r="B237" s="134" t="s">
        <v>17</v>
      </c>
      <c r="C237" s="41" t="s">
        <v>119</v>
      </c>
      <c r="D237" s="42" t="s">
        <v>49</v>
      </c>
      <c r="E237" s="42" t="s">
        <v>266</v>
      </c>
      <c r="F237" s="42"/>
      <c r="G237" s="35" t="n">
        <f aca="false">G238+G243</f>
        <v>779.9</v>
      </c>
      <c r="H237" s="35" t="n">
        <f aca="false">H238+H243</f>
        <v>1316.9</v>
      </c>
    </row>
    <row r="238" customFormat="false" ht="38.25" hidden="false" customHeight="false" outlineLevel="0" collapsed="false">
      <c r="A238" s="40" t="s">
        <v>267</v>
      </c>
      <c r="B238" s="134" t="s">
        <v>17</v>
      </c>
      <c r="C238" s="41" t="s">
        <v>119</v>
      </c>
      <c r="D238" s="42" t="s">
        <v>49</v>
      </c>
      <c r="E238" s="42" t="s">
        <v>268</v>
      </c>
      <c r="F238" s="42"/>
      <c r="G238" s="35" t="n">
        <f aca="false">G241+G239</f>
        <v>0</v>
      </c>
      <c r="H238" s="35" t="n">
        <f aca="false">H241+H239</f>
        <v>350</v>
      </c>
    </row>
    <row r="239" customFormat="false" ht="38.25" hidden="true" customHeight="true" outlineLevel="1" collapsed="false">
      <c r="A239" s="40" t="s">
        <v>269</v>
      </c>
      <c r="B239" s="134" t="s">
        <v>38</v>
      </c>
      <c r="C239" s="41" t="s">
        <v>119</v>
      </c>
      <c r="D239" s="42" t="s">
        <v>49</v>
      </c>
      <c r="E239" s="42" t="s">
        <v>270</v>
      </c>
      <c r="F239" s="42"/>
      <c r="G239" s="35" t="n">
        <f aca="false">G240</f>
        <v>0</v>
      </c>
      <c r="H239" s="35" t="n">
        <f aca="false">H240</f>
        <v>0</v>
      </c>
    </row>
    <row r="240" customFormat="false" ht="25.5" hidden="true" customHeight="true" outlineLevel="1" collapsed="false">
      <c r="A240" s="40" t="s">
        <v>180</v>
      </c>
      <c r="B240" s="25" t="s">
        <v>38</v>
      </c>
      <c r="C240" s="41" t="s">
        <v>119</v>
      </c>
      <c r="D240" s="42" t="s">
        <v>49</v>
      </c>
      <c r="E240" s="42" t="s">
        <v>270</v>
      </c>
      <c r="F240" s="42" t="s">
        <v>181</v>
      </c>
      <c r="G240" s="35"/>
      <c r="H240" s="35"/>
    </row>
    <row r="241" customFormat="false" ht="51" hidden="false" customHeight="false" outlineLevel="0" collapsed="false">
      <c r="A241" s="40" t="s">
        <v>271</v>
      </c>
      <c r="B241" s="134" t="s">
        <v>17</v>
      </c>
      <c r="C241" s="41" t="s">
        <v>119</v>
      </c>
      <c r="D241" s="42" t="s">
        <v>49</v>
      </c>
      <c r="E241" s="42" t="s">
        <v>272</v>
      </c>
      <c r="F241" s="42"/>
      <c r="G241" s="35" t="n">
        <f aca="false">G242</f>
        <v>0</v>
      </c>
      <c r="H241" s="35" t="n">
        <f aca="false">H242</f>
        <v>350</v>
      </c>
    </row>
    <row r="242" customFormat="false" ht="25.5" hidden="false" customHeight="false" outlineLevel="0" collapsed="false">
      <c r="A242" s="40" t="s">
        <v>180</v>
      </c>
      <c r="B242" s="134" t="s">
        <v>17</v>
      </c>
      <c r="C242" s="41" t="s">
        <v>119</v>
      </c>
      <c r="D242" s="42" t="s">
        <v>49</v>
      </c>
      <c r="E242" s="42" t="s">
        <v>272</v>
      </c>
      <c r="F242" s="42" t="s">
        <v>181</v>
      </c>
      <c r="G242" s="35"/>
      <c r="H242" s="35" t="n">
        <v>350</v>
      </c>
    </row>
    <row r="243" customFormat="false" ht="25.5" hidden="false" customHeight="false" outlineLevel="0" collapsed="false">
      <c r="A243" s="40" t="s">
        <v>273</v>
      </c>
      <c r="B243" s="134" t="s">
        <v>17</v>
      </c>
      <c r="C243" s="41" t="s">
        <v>119</v>
      </c>
      <c r="D243" s="42" t="s">
        <v>49</v>
      </c>
      <c r="E243" s="42" t="s">
        <v>274</v>
      </c>
      <c r="F243" s="42"/>
      <c r="G243" s="35" t="n">
        <f aca="false">G246+G248+G244</f>
        <v>779.9</v>
      </c>
      <c r="H243" s="35" t="n">
        <f aca="false">H246+H248+H244</f>
        <v>966.9</v>
      </c>
    </row>
    <row r="244" customFormat="false" ht="25.5" hidden="true" customHeight="true" outlineLevel="1" collapsed="false">
      <c r="A244" s="40" t="s">
        <v>275</v>
      </c>
      <c r="B244" s="25" t="s">
        <v>38</v>
      </c>
      <c r="C244" s="41" t="s">
        <v>119</v>
      </c>
      <c r="D244" s="42" t="s">
        <v>49</v>
      </c>
      <c r="E244" s="42" t="s">
        <v>276</v>
      </c>
      <c r="F244" s="42"/>
      <c r="G244" s="35" t="n">
        <f aca="false">G245</f>
        <v>0</v>
      </c>
      <c r="H244" s="35" t="n">
        <f aca="false">H245</f>
        <v>0</v>
      </c>
    </row>
    <row r="245" customFormat="false" ht="12.75" hidden="true" customHeight="true" outlineLevel="1" collapsed="false">
      <c r="A245" s="40" t="s">
        <v>102</v>
      </c>
      <c r="B245" s="134" t="s">
        <v>38</v>
      </c>
      <c r="C245" s="41" t="s">
        <v>119</v>
      </c>
      <c r="D245" s="42" t="s">
        <v>49</v>
      </c>
      <c r="E245" s="42" t="s">
        <v>276</v>
      </c>
      <c r="F245" s="42" t="s">
        <v>103</v>
      </c>
      <c r="G245" s="35"/>
      <c r="H245" s="35"/>
    </row>
    <row r="246" customFormat="false" ht="25.5" hidden="true" customHeight="true" outlineLevel="1" collapsed="false">
      <c r="A246" s="40" t="s">
        <v>277</v>
      </c>
      <c r="B246" s="134" t="s">
        <v>38</v>
      </c>
      <c r="C246" s="41" t="s">
        <v>119</v>
      </c>
      <c r="D246" s="42" t="s">
        <v>49</v>
      </c>
      <c r="E246" s="42" t="s">
        <v>278</v>
      </c>
      <c r="F246" s="42"/>
      <c r="G246" s="35" t="n">
        <f aca="false">G247</f>
        <v>0</v>
      </c>
      <c r="H246" s="35" t="n">
        <f aca="false">H247</f>
        <v>0</v>
      </c>
    </row>
    <row r="247" customFormat="false" ht="25.5" hidden="true" customHeight="true" outlineLevel="1" collapsed="false">
      <c r="A247" s="40" t="s">
        <v>180</v>
      </c>
      <c r="B247" s="134" t="s">
        <v>38</v>
      </c>
      <c r="C247" s="41" t="s">
        <v>119</v>
      </c>
      <c r="D247" s="42" t="s">
        <v>49</v>
      </c>
      <c r="E247" s="42" t="s">
        <v>278</v>
      </c>
      <c r="F247" s="42" t="s">
        <v>181</v>
      </c>
      <c r="G247" s="35"/>
      <c r="H247" s="35"/>
    </row>
    <row r="248" customFormat="false" ht="38.25" hidden="false" customHeight="false" outlineLevel="0" collapsed="false">
      <c r="A248" s="40" t="s">
        <v>279</v>
      </c>
      <c r="B248" s="134" t="s">
        <v>17</v>
      </c>
      <c r="C248" s="41" t="s">
        <v>119</v>
      </c>
      <c r="D248" s="42" t="s">
        <v>49</v>
      </c>
      <c r="E248" s="42" t="s">
        <v>280</v>
      </c>
      <c r="F248" s="42"/>
      <c r="G248" s="35" t="n">
        <f aca="false">G249</f>
        <v>779.9</v>
      </c>
      <c r="H248" s="35" t="n">
        <f aca="false">H249</f>
        <v>966.9</v>
      </c>
    </row>
    <row r="249" customFormat="false" ht="25.5" hidden="false" customHeight="false" outlineLevel="0" collapsed="false">
      <c r="A249" s="40" t="s">
        <v>180</v>
      </c>
      <c r="B249" s="134" t="s">
        <v>17</v>
      </c>
      <c r="C249" s="41" t="s">
        <v>119</v>
      </c>
      <c r="D249" s="42" t="s">
        <v>49</v>
      </c>
      <c r="E249" s="42" t="s">
        <v>280</v>
      </c>
      <c r="F249" s="42" t="s">
        <v>181</v>
      </c>
      <c r="G249" s="35" t="n">
        <v>779.9</v>
      </c>
      <c r="H249" s="35" t="n">
        <v>966.9</v>
      </c>
    </row>
    <row r="250" customFormat="false" ht="12.75" hidden="false" customHeight="false" outlineLevel="0" collapsed="false">
      <c r="A250" s="49" t="s">
        <v>281</v>
      </c>
      <c r="B250" s="25" t="s">
        <v>17</v>
      </c>
      <c r="C250" s="50" t="s">
        <v>86</v>
      </c>
      <c r="D250" s="51" t="s">
        <v>19</v>
      </c>
      <c r="E250" s="51"/>
      <c r="F250" s="51"/>
      <c r="G250" s="52" t="n">
        <f aca="false">G251+G263+G270</f>
        <v>163684.7</v>
      </c>
      <c r="H250" s="52" t="n">
        <f aca="false">H251+H263+H270</f>
        <v>139604.4</v>
      </c>
      <c r="I250" s="140" t="n">
        <f aca="false">I251+I263+I270</f>
        <v>163684.7</v>
      </c>
    </row>
    <row r="251" customFormat="false" ht="12.75" hidden="false" customHeight="false" outlineLevel="0" collapsed="false">
      <c r="A251" s="40" t="s">
        <v>282</v>
      </c>
      <c r="B251" s="134" t="s">
        <v>17</v>
      </c>
      <c r="C251" s="41" t="s">
        <v>86</v>
      </c>
      <c r="D251" s="42" t="s">
        <v>18</v>
      </c>
      <c r="E251" s="42"/>
      <c r="F251" s="42"/>
      <c r="G251" s="39" t="n">
        <f aca="false">G252+G257+G260</f>
        <v>96076.1</v>
      </c>
      <c r="H251" s="39" t="n">
        <f aca="false">H252+H257+H260</f>
        <v>103009.1</v>
      </c>
      <c r="I251" s="140" t="n">
        <f aca="false">G254+G256+G259+G262</f>
        <v>96076.1</v>
      </c>
    </row>
    <row r="252" customFormat="false" ht="25.5" hidden="false" customHeight="false" outlineLevel="0" collapsed="false">
      <c r="A252" s="40" t="s">
        <v>283</v>
      </c>
      <c r="B252" s="134" t="s">
        <v>17</v>
      </c>
      <c r="C252" s="41" t="s">
        <v>86</v>
      </c>
      <c r="D252" s="42" t="s">
        <v>18</v>
      </c>
      <c r="E252" s="42" t="s">
        <v>284</v>
      </c>
      <c r="F252" s="42"/>
      <c r="G252" s="39" t="n">
        <f aca="false">G253+G255</f>
        <v>86278.7</v>
      </c>
      <c r="H252" s="39" t="n">
        <f aca="false">H253+H255</f>
        <v>92787.9</v>
      </c>
    </row>
    <row r="253" customFormat="false" ht="25.5" hidden="false" customHeight="false" outlineLevel="0" collapsed="false">
      <c r="A253" s="40" t="s">
        <v>184</v>
      </c>
      <c r="B253" s="134" t="s">
        <v>17</v>
      </c>
      <c r="C253" s="41" t="s">
        <v>86</v>
      </c>
      <c r="D253" s="42" t="s">
        <v>18</v>
      </c>
      <c r="E253" s="42" t="s">
        <v>285</v>
      </c>
      <c r="F253" s="42"/>
      <c r="G253" s="35" t="n">
        <f aca="false">G254</f>
        <v>67300.3</v>
      </c>
      <c r="H253" s="35" t="n">
        <f aca="false">H254</f>
        <v>72480.7</v>
      </c>
    </row>
    <row r="254" customFormat="false" ht="25.5" hidden="false" customHeight="false" outlineLevel="0" collapsed="false">
      <c r="A254" s="40" t="s">
        <v>180</v>
      </c>
      <c r="B254" s="134" t="s">
        <v>17</v>
      </c>
      <c r="C254" s="41" t="s">
        <v>86</v>
      </c>
      <c r="D254" s="42" t="s">
        <v>18</v>
      </c>
      <c r="E254" s="42" t="s">
        <v>285</v>
      </c>
      <c r="F254" s="42" t="s">
        <v>181</v>
      </c>
      <c r="G254" s="35" t="n">
        <v>67300.3</v>
      </c>
      <c r="H254" s="35" t="n">
        <v>72480.7</v>
      </c>
    </row>
    <row r="255" customFormat="false" ht="25.5" hidden="false" customHeight="false" outlineLevel="0" collapsed="false">
      <c r="A255" s="102" t="s">
        <v>286</v>
      </c>
      <c r="B255" s="134" t="s">
        <v>17</v>
      </c>
      <c r="C255" s="41" t="s">
        <v>86</v>
      </c>
      <c r="D255" s="42" t="s">
        <v>18</v>
      </c>
      <c r="E255" s="82" t="n">
        <v>4709967</v>
      </c>
      <c r="F255" s="42"/>
      <c r="G255" s="35" t="n">
        <f aca="false">G256</f>
        <v>18978.4</v>
      </c>
      <c r="H255" s="35" t="n">
        <f aca="false">H256</f>
        <v>20307.2</v>
      </c>
    </row>
    <row r="256" customFormat="false" ht="25.5" hidden="false" customHeight="false" outlineLevel="0" collapsed="false">
      <c r="A256" s="40" t="s">
        <v>180</v>
      </c>
      <c r="B256" s="134" t="s">
        <v>17</v>
      </c>
      <c r="C256" s="41" t="s">
        <v>86</v>
      </c>
      <c r="D256" s="42" t="s">
        <v>18</v>
      </c>
      <c r="E256" s="82" t="n">
        <v>4709967</v>
      </c>
      <c r="F256" s="42" t="s">
        <v>181</v>
      </c>
      <c r="G256" s="35" t="n">
        <v>18978.4</v>
      </c>
      <c r="H256" s="35" t="n">
        <v>20307.2</v>
      </c>
    </row>
    <row r="257" customFormat="false" ht="25.5" hidden="false" customHeight="false" outlineLevel="0" collapsed="false">
      <c r="A257" s="40" t="s">
        <v>287</v>
      </c>
      <c r="B257" s="134" t="s">
        <v>17</v>
      </c>
      <c r="C257" s="41" t="s">
        <v>86</v>
      </c>
      <c r="D257" s="42" t="s">
        <v>18</v>
      </c>
      <c r="E257" s="42" t="s">
        <v>288</v>
      </c>
      <c r="F257" s="42"/>
      <c r="G257" s="39" t="n">
        <f aca="false">G258</f>
        <v>2164.2</v>
      </c>
      <c r="H257" s="39" t="n">
        <f aca="false">H258</f>
        <v>2588</v>
      </c>
    </row>
    <row r="258" customFormat="false" ht="25.5" hidden="false" customHeight="false" outlineLevel="0" collapsed="false">
      <c r="A258" s="40" t="s">
        <v>184</v>
      </c>
      <c r="B258" s="134" t="s">
        <v>17</v>
      </c>
      <c r="C258" s="41" t="s">
        <v>86</v>
      </c>
      <c r="D258" s="42" t="s">
        <v>18</v>
      </c>
      <c r="E258" s="42" t="s">
        <v>289</v>
      </c>
      <c r="F258" s="42"/>
      <c r="G258" s="35" t="n">
        <f aca="false">G259</f>
        <v>2164.2</v>
      </c>
      <c r="H258" s="35" t="n">
        <f aca="false">H259</f>
        <v>2588</v>
      </c>
    </row>
    <row r="259" customFormat="false" ht="25.5" hidden="false" customHeight="false" outlineLevel="0" collapsed="false">
      <c r="A259" s="40" t="s">
        <v>180</v>
      </c>
      <c r="B259" s="134" t="s">
        <v>17</v>
      </c>
      <c r="C259" s="41" t="s">
        <v>86</v>
      </c>
      <c r="D259" s="42" t="s">
        <v>18</v>
      </c>
      <c r="E259" s="42" t="s">
        <v>289</v>
      </c>
      <c r="F259" s="42" t="s">
        <v>181</v>
      </c>
      <c r="G259" s="35" t="n">
        <v>2164.2</v>
      </c>
      <c r="H259" s="35" t="n">
        <v>2588</v>
      </c>
    </row>
    <row r="260" customFormat="false" ht="25.5" hidden="false" customHeight="false" outlineLevel="0" collapsed="false">
      <c r="A260" s="40" t="s">
        <v>290</v>
      </c>
      <c r="B260" s="134" t="s">
        <v>17</v>
      </c>
      <c r="C260" s="41" t="s">
        <v>86</v>
      </c>
      <c r="D260" s="42" t="s">
        <v>18</v>
      </c>
      <c r="E260" s="42" t="s">
        <v>215</v>
      </c>
      <c r="F260" s="42"/>
      <c r="G260" s="35" t="n">
        <f aca="false">G261</f>
        <v>7633.2</v>
      </c>
      <c r="H260" s="35" t="n">
        <f aca="false">H261</f>
        <v>7633.2</v>
      </c>
    </row>
    <row r="261" customFormat="false" ht="89.25" hidden="false" customHeight="false" outlineLevel="0" collapsed="false">
      <c r="A261" s="103" t="s">
        <v>291</v>
      </c>
      <c r="B261" s="134" t="s">
        <v>17</v>
      </c>
      <c r="C261" s="41" t="s">
        <v>86</v>
      </c>
      <c r="D261" s="42" t="s">
        <v>18</v>
      </c>
      <c r="E261" s="42" t="s">
        <v>292</v>
      </c>
      <c r="F261" s="42"/>
      <c r="G261" s="35" t="n">
        <f aca="false">G262</f>
        <v>7633.2</v>
      </c>
      <c r="H261" s="35" t="n">
        <f aca="false">H262</f>
        <v>7633.2</v>
      </c>
    </row>
    <row r="262" customFormat="false" ht="25.5" hidden="false" customHeight="false" outlineLevel="0" collapsed="false">
      <c r="A262" s="40" t="s">
        <v>180</v>
      </c>
      <c r="B262" s="134" t="s">
        <v>17</v>
      </c>
      <c r="C262" s="41" t="s">
        <v>86</v>
      </c>
      <c r="D262" s="42" t="s">
        <v>18</v>
      </c>
      <c r="E262" s="42" t="s">
        <v>292</v>
      </c>
      <c r="F262" s="42" t="s">
        <v>181</v>
      </c>
      <c r="G262" s="35" t="n">
        <v>7633.2</v>
      </c>
      <c r="H262" s="35" t="n">
        <v>7633.2</v>
      </c>
    </row>
    <row r="263" customFormat="false" ht="12.75" hidden="false" customHeight="false" outlineLevel="0" collapsed="false">
      <c r="A263" s="40" t="s">
        <v>293</v>
      </c>
      <c r="B263" s="134" t="s">
        <v>17</v>
      </c>
      <c r="C263" s="41" t="s">
        <v>86</v>
      </c>
      <c r="D263" s="42" t="s">
        <v>21</v>
      </c>
      <c r="E263" s="42"/>
      <c r="F263" s="42"/>
      <c r="G263" s="35" t="n">
        <f aca="false">G264+G268</f>
        <v>20696.9</v>
      </c>
      <c r="H263" s="35" t="n">
        <f aca="false">H264+H268</f>
        <v>23070.4</v>
      </c>
      <c r="I263" s="140" t="n">
        <f aca="false">G265+G268</f>
        <v>20696.9</v>
      </c>
    </row>
    <row r="264" customFormat="false" ht="12.75" hidden="false" customHeight="false" outlineLevel="0" collapsed="false">
      <c r="A264" s="40" t="s">
        <v>294</v>
      </c>
      <c r="B264" s="134" t="s">
        <v>17</v>
      </c>
      <c r="C264" s="41" t="s">
        <v>86</v>
      </c>
      <c r="D264" s="42" t="s">
        <v>21</v>
      </c>
      <c r="E264" s="42" t="s">
        <v>295</v>
      </c>
      <c r="F264" s="42"/>
      <c r="G264" s="39" t="n">
        <f aca="false">G265</f>
        <v>15481.7</v>
      </c>
      <c r="H264" s="39" t="n">
        <f aca="false">H265</f>
        <v>17855.2</v>
      </c>
      <c r="I264" s="140"/>
    </row>
    <row r="265" customFormat="false" ht="25.5" hidden="false" customHeight="false" outlineLevel="0" collapsed="false">
      <c r="A265" s="40" t="s">
        <v>184</v>
      </c>
      <c r="B265" s="134" t="s">
        <v>17</v>
      </c>
      <c r="C265" s="41" t="s">
        <v>86</v>
      </c>
      <c r="D265" s="42" t="s">
        <v>21</v>
      </c>
      <c r="E265" s="42" t="s">
        <v>296</v>
      </c>
      <c r="F265" s="42"/>
      <c r="G265" s="35" t="n">
        <f aca="false">G266</f>
        <v>15481.7</v>
      </c>
      <c r="H265" s="35" t="n">
        <f aca="false">H266</f>
        <v>17855.2</v>
      </c>
    </row>
    <row r="266" customFormat="false" ht="25.5" hidden="false" customHeight="false" outlineLevel="0" collapsed="false">
      <c r="A266" s="40" t="s">
        <v>180</v>
      </c>
      <c r="B266" s="134" t="s">
        <v>17</v>
      </c>
      <c r="C266" s="41" t="s">
        <v>86</v>
      </c>
      <c r="D266" s="42" t="s">
        <v>21</v>
      </c>
      <c r="E266" s="42" t="s">
        <v>296</v>
      </c>
      <c r="F266" s="42" t="s">
        <v>181</v>
      </c>
      <c r="G266" s="35" t="n">
        <v>15481.7</v>
      </c>
      <c r="H266" s="35" t="n">
        <v>17855.2</v>
      </c>
    </row>
    <row r="267" customFormat="false" ht="25.5" hidden="false" customHeight="false" outlineLevel="0" collapsed="false">
      <c r="A267" s="40" t="s">
        <v>290</v>
      </c>
      <c r="B267" s="134" t="s">
        <v>17</v>
      </c>
      <c r="C267" s="41" t="s">
        <v>86</v>
      </c>
      <c r="D267" s="42" t="s">
        <v>21</v>
      </c>
      <c r="E267" s="42" t="s">
        <v>215</v>
      </c>
      <c r="F267" s="42"/>
      <c r="G267" s="35" t="n">
        <f aca="false">G268</f>
        <v>5215.2</v>
      </c>
      <c r="H267" s="35" t="n">
        <f aca="false">H268</f>
        <v>5215.2</v>
      </c>
    </row>
    <row r="268" customFormat="false" ht="51" hidden="false" customHeight="false" outlineLevel="0" collapsed="false">
      <c r="A268" s="40" t="s">
        <v>297</v>
      </c>
      <c r="B268" s="134" t="s">
        <v>17</v>
      </c>
      <c r="C268" s="41" t="s">
        <v>86</v>
      </c>
      <c r="D268" s="42" t="s">
        <v>21</v>
      </c>
      <c r="E268" s="42" t="s">
        <v>298</v>
      </c>
      <c r="F268" s="42"/>
      <c r="G268" s="35" t="n">
        <f aca="false">G269</f>
        <v>5215.2</v>
      </c>
      <c r="H268" s="35" t="n">
        <f aca="false">H269</f>
        <v>5215.2</v>
      </c>
    </row>
    <row r="269" customFormat="false" ht="25.5" hidden="false" customHeight="false" outlineLevel="0" collapsed="false">
      <c r="A269" s="40" t="s">
        <v>180</v>
      </c>
      <c r="B269" s="134" t="s">
        <v>17</v>
      </c>
      <c r="C269" s="41" t="s">
        <v>86</v>
      </c>
      <c r="D269" s="42" t="s">
        <v>21</v>
      </c>
      <c r="E269" s="42" t="s">
        <v>298</v>
      </c>
      <c r="F269" s="42" t="s">
        <v>181</v>
      </c>
      <c r="G269" s="35" t="n">
        <v>5215.2</v>
      </c>
      <c r="H269" s="35" t="n">
        <v>5215.2</v>
      </c>
    </row>
    <row r="270" customFormat="false" ht="12.75" hidden="false" customHeight="false" outlineLevel="0" collapsed="false">
      <c r="A270" s="104" t="s">
        <v>299</v>
      </c>
      <c r="B270" s="25" t="s">
        <v>17</v>
      </c>
      <c r="C270" s="73" t="s">
        <v>86</v>
      </c>
      <c r="D270" s="74" t="s">
        <v>119</v>
      </c>
      <c r="E270" s="74"/>
      <c r="F270" s="74"/>
      <c r="G270" s="70" t="n">
        <f aca="false">G271+G276+G274</f>
        <v>46911.7</v>
      </c>
      <c r="H270" s="70" t="n">
        <f aca="false">H271+H276+H274</f>
        <v>13524.9</v>
      </c>
      <c r="I270" s="140" t="n">
        <f aca="false">G273+G275+G277</f>
        <v>46911.7</v>
      </c>
    </row>
    <row r="271" customFormat="false" ht="25.5" hidden="false" customHeight="false" outlineLevel="0" collapsed="false">
      <c r="A271" s="40" t="s">
        <v>300</v>
      </c>
      <c r="B271" s="134" t="s">
        <v>17</v>
      </c>
      <c r="C271" s="41" t="s">
        <v>86</v>
      </c>
      <c r="D271" s="42" t="s">
        <v>119</v>
      </c>
      <c r="E271" s="42" t="s">
        <v>301</v>
      </c>
      <c r="F271" s="42"/>
      <c r="G271" s="39" t="n">
        <f aca="false">G272</f>
        <v>2368.9</v>
      </c>
      <c r="H271" s="39" t="n">
        <f aca="false">H272</f>
        <v>2594.9</v>
      </c>
    </row>
    <row r="272" customFormat="false" ht="25.5" hidden="false" customHeight="false" outlineLevel="0" collapsed="false">
      <c r="A272" s="40" t="s">
        <v>302</v>
      </c>
      <c r="B272" s="134" t="s">
        <v>17</v>
      </c>
      <c r="C272" s="41" t="s">
        <v>86</v>
      </c>
      <c r="D272" s="42" t="s">
        <v>119</v>
      </c>
      <c r="E272" s="42" t="s">
        <v>303</v>
      </c>
      <c r="F272" s="42" t="s">
        <v>304</v>
      </c>
      <c r="G272" s="35" t="n">
        <f aca="false">G273</f>
        <v>2368.9</v>
      </c>
      <c r="H272" s="35" t="n">
        <f aca="false">H273</f>
        <v>2594.9</v>
      </c>
    </row>
    <row r="273" customFormat="false" ht="25.5" hidden="false" customHeight="false" outlineLevel="0" collapsed="false">
      <c r="A273" s="40" t="s">
        <v>26</v>
      </c>
      <c r="B273" s="134" t="s">
        <v>17</v>
      </c>
      <c r="C273" s="41" t="s">
        <v>86</v>
      </c>
      <c r="D273" s="42" t="s">
        <v>119</v>
      </c>
      <c r="E273" s="42" t="s">
        <v>303</v>
      </c>
      <c r="F273" s="42" t="s">
        <v>27</v>
      </c>
      <c r="G273" s="35" t="n">
        <v>2368.9</v>
      </c>
      <c r="H273" s="35" t="n">
        <v>2594.9</v>
      </c>
    </row>
    <row r="274" customFormat="false" ht="63.75" hidden="false" customHeight="false" outlineLevel="0" collapsed="false">
      <c r="A274" s="105" t="s">
        <v>305</v>
      </c>
      <c r="B274" s="134" t="s">
        <v>17</v>
      </c>
      <c r="C274" s="41" t="s">
        <v>86</v>
      </c>
      <c r="D274" s="42" t="s">
        <v>119</v>
      </c>
      <c r="E274" s="42" t="s">
        <v>306</v>
      </c>
      <c r="F274" s="42"/>
      <c r="G274" s="35" t="n">
        <f aca="false">G275</f>
        <v>879.8</v>
      </c>
      <c r="H274" s="35" t="n">
        <f aca="false">H275</f>
        <v>0</v>
      </c>
    </row>
    <row r="275" customFormat="false" ht="25.5" hidden="false" customHeight="false" outlineLevel="0" collapsed="false">
      <c r="A275" s="40" t="s">
        <v>26</v>
      </c>
      <c r="B275" s="134" t="s">
        <v>17</v>
      </c>
      <c r="C275" s="41" t="s">
        <v>86</v>
      </c>
      <c r="D275" s="42" t="s">
        <v>119</v>
      </c>
      <c r="E275" s="42" t="s">
        <v>306</v>
      </c>
      <c r="F275" s="42" t="s">
        <v>27</v>
      </c>
      <c r="G275" s="35" t="n">
        <v>879.8</v>
      </c>
      <c r="H275" s="35"/>
    </row>
    <row r="276" customFormat="false" ht="25.5" hidden="false" customHeight="false" outlineLevel="0" collapsed="false">
      <c r="A276" s="40" t="s">
        <v>402</v>
      </c>
      <c r="B276" s="134" t="s">
        <v>17</v>
      </c>
      <c r="C276" s="41" t="s">
        <v>86</v>
      </c>
      <c r="D276" s="42" t="s">
        <v>119</v>
      </c>
      <c r="E276" s="42" t="s">
        <v>308</v>
      </c>
      <c r="F276" s="42"/>
      <c r="G276" s="35" t="n">
        <f aca="false">G277</f>
        <v>43663</v>
      </c>
      <c r="H276" s="35" t="n">
        <f aca="false">H277</f>
        <v>10930</v>
      </c>
    </row>
    <row r="277" customFormat="false" ht="12.75" hidden="false" customHeight="false" outlineLevel="0" collapsed="false">
      <c r="A277" s="40" t="s">
        <v>102</v>
      </c>
      <c r="B277" s="134" t="s">
        <v>17</v>
      </c>
      <c r="C277" s="41" t="s">
        <v>86</v>
      </c>
      <c r="D277" s="42" t="s">
        <v>119</v>
      </c>
      <c r="E277" s="42" t="s">
        <v>308</v>
      </c>
      <c r="F277" s="42" t="s">
        <v>103</v>
      </c>
      <c r="G277" s="35" t="n">
        <v>43663</v>
      </c>
      <c r="H277" s="35" t="n">
        <v>10930</v>
      </c>
    </row>
    <row r="278" customFormat="false" ht="12.75" hidden="false" customHeight="false" outlineLevel="0" collapsed="false">
      <c r="A278" s="49" t="s">
        <v>309</v>
      </c>
      <c r="B278" s="25" t="s">
        <v>17</v>
      </c>
      <c r="C278" s="50" t="s">
        <v>310</v>
      </c>
      <c r="D278" s="51" t="s">
        <v>19</v>
      </c>
      <c r="E278" s="51"/>
      <c r="F278" s="51"/>
      <c r="G278" s="52" t="n">
        <f aca="false">G283+G287+G307+G315+G279</f>
        <v>120249</v>
      </c>
      <c r="H278" s="52" t="n">
        <f aca="false">H283+H287+H307+H315+H279</f>
        <v>134799.6</v>
      </c>
      <c r="I278" s="140" t="n">
        <f aca="false">I279+I283+I287+I307+I315</f>
        <v>120220.2</v>
      </c>
    </row>
    <row r="279" customFormat="false" ht="12.75" hidden="false" customHeight="false" outlineLevel="0" collapsed="false">
      <c r="A279" s="106" t="s">
        <v>311</v>
      </c>
      <c r="B279" s="25" t="s">
        <v>17</v>
      </c>
      <c r="C279" s="73" t="s">
        <v>310</v>
      </c>
      <c r="D279" s="74" t="s">
        <v>18</v>
      </c>
      <c r="E279" s="74"/>
      <c r="F279" s="74"/>
      <c r="G279" s="70" t="n">
        <f aca="false">G280</f>
        <v>109.4</v>
      </c>
      <c r="H279" s="70" t="n">
        <f aca="false">H280</f>
        <v>119.1</v>
      </c>
      <c r="I279" s="140" t="n">
        <f aca="false">G282</f>
        <v>109.4</v>
      </c>
    </row>
    <row r="280" customFormat="false" ht="25.5" hidden="false" customHeight="false" outlineLevel="0" collapsed="false">
      <c r="A280" s="106" t="s">
        <v>312</v>
      </c>
      <c r="B280" s="134" t="s">
        <v>17</v>
      </c>
      <c r="C280" s="79" t="s">
        <v>310</v>
      </c>
      <c r="D280" s="80" t="s">
        <v>18</v>
      </c>
      <c r="E280" s="80" t="s">
        <v>313</v>
      </c>
      <c r="F280" s="80"/>
      <c r="G280" s="59" t="n">
        <f aca="false">G281</f>
        <v>109.4</v>
      </c>
      <c r="H280" s="59" t="n">
        <f aca="false">H281</f>
        <v>119.1</v>
      </c>
    </row>
    <row r="281" customFormat="false" ht="38.25" hidden="false" customHeight="false" outlineLevel="0" collapsed="false">
      <c r="A281" s="106" t="s">
        <v>314</v>
      </c>
      <c r="B281" s="134" t="s">
        <v>17</v>
      </c>
      <c r="C281" s="79" t="s">
        <v>310</v>
      </c>
      <c r="D281" s="80" t="s">
        <v>18</v>
      </c>
      <c r="E281" s="80" t="s">
        <v>315</v>
      </c>
      <c r="F281" s="80"/>
      <c r="G281" s="59" t="n">
        <f aca="false">G282</f>
        <v>109.4</v>
      </c>
      <c r="H281" s="59" t="n">
        <f aca="false">H282</f>
        <v>119.1</v>
      </c>
    </row>
    <row r="282" customFormat="false" ht="25.5" hidden="false" customHeight="false" outlineLevel="0" collapsed="false">
      <c r="A282" s="40" t="s">
        <v>26</v>
      </c>
      <c r="B282" s="134" t="s">
        <v>17</v>
      </c>
      <c r="C282" s="79" t="s">
        <v>310</v>
      </c>
      <c r="D282" s="80" t="s">
        <v>18</v>
      </c>
      <c r="E282" s="80" t="s">
        <v>315</v>
      </c>
      <c r="F282" s="80" t="s">
        <v>27</v>
      </c>
      <c r="G282" s="59" t="n">
        <v>109.4</v>
      </c>
      <c r="H282" s="59" t="n">
        <v>119.1</v>
      </c>
    </row>
    <row r="283" customFormat="false" ht="12.75" hidden="false" customHeight="false" outlineLevel="0" collapsed="false">
      <c r="A283" s="40" t="s">
        <v>316</v>
      </c>
      <c r="B283" s="25" t="s">
        <v>17</v>
      </c>
      <c r="C283" s="73" t="s">
        <v>310</v>
      </c>
      <c r="D283" s="74" t="s">
        <v>21</v>
      </c>
      <c r="E283" s="74"/>
      <c r="F283" s="74"/>
      <c r="G283" s="70" t="n">
        <f aca="false">G284</f>
        <v>23800</v>
      </c>
      <c r="H283" s="70" t="n">
        <f aca="false">H284</f>
        <v>27608</v>
      </c>
      <c r="I283" s="140" t="n">
        <f aca="false">G286</f>
        <v>23800</v>
      </c>
    </row>
    <row r="284" customFormat="false" ht="25.5" hidden="false" customHeight="false" outlineLevel="0" collapsed="false">
      <c r="A284" s="56" t="s">
        <v>317</v>
      </c>
      <c r="B284" s="134" t="s">
        <v>17</v>
      </c>
      <c r="C284" s="41" t="s">
        <v>310</v>
      </c>
      <c r="D284" s="42" t="s">
        <v>21</v>
      </c>
      <c r="E284" s="42" t="s">
        <v>318</v>
      </c>
      <c r="F284" s="42"/>
      <c r="G284" s="39" t="n">
        <f aca="false">G285</f>
        <v>23800</v>
      </c>
      <c r="H284" s="39" t="n">
        <f aca="false">H285</f>
        <v>27608</v>
      </c>
    </row>
    <row r="285" customFormat="false" ht="25.5" hidden="false" customHeight="false" outlineLevel="0" collapsed="false">
      <c r="A285" s="56" t="s">
        <v>184</v>
      </c>
      <c r="B285" s="134" t="s">
        <v>17</v>
      </c>
      <c r="C285" s="41" t="s">
        <v>310</v>
      </c>
      <c r="D285" s="42" t="s">
        <v>21</v>
      </c>
      <c r="E285" s="42" t="s">
        <v>319</v>
      </c>
      <c r="F285" s="42"/>
      <c r="G285" s="39" t="n">
        <f aca="false">G286</f>
        <v>23800</v>
      </c>
      <c r="H285" s="39" t="n">
        <f aca="false">H286</f>
        <v>27608</v>
      </c>
    </row>
    <row r="286" customFormat="false" ht="25.5" hidden="false" customHeight="false" outlineLevel="0" collapsed="false">
      <c r="A286" s="40" t="s">
        <v>180</v>
      </c>
      <c r="B286" s="134" t="s">
        <v>17</v>
      </c>
      <c r="C286" s="41" t="s">
        <v>310</v>
      </c>
      <c r="D286" s="42" t="s">
        <v>21</v>
      </c>
      <c r="E286" s="42" t="s">
        <v>319</v>
      </c>
      <c r="F286" s="42" t="s">
        <v>181</v>
      </c>
      <c r="G286" s="35" t="n">
        <v>23800</v>
      </c>
      <c r="H286" s="35" t="n">
        <v>27608</v>
      </c>
    </row>
    <row r="287" customFormat="false" ht="12.75" hidden="false" customHeight="false" outlineLevel="0" collapsed="false">
      <c r="A287" s="40" t="s">
        <v>320</v>
      </c>
      <c r="B287" s="134" t="s">
        <v>17</v>
      </c>
      <c r="C287" s="50" t="s">
        <v>310</v>
      </c>
      <c r="D287" s="51" t="s">
        <v>29</v>
      </c>
      <c r="E287" s="51"/>
      <c r="F287" s="51"/>
      <c r="G287" s="52" t="n">
        <f aca="false">G304+G292+G290+G295+G288+G298</f>
        <v>18238.2</v>
      </c>
      <c r="H287" s="52" t="n">
        <f aca="false">H304+H292+H290+H295+H288+H298</f>
        <v>15652.4</v>
      </c>
      <c r="I287" s="140" t="n">
        <f aca="false">G289+G291+G293+G294+G297+G300+G303+G306</f>
        <v>18209.4</v>
      </c>
    </row>
    <row r="288" customFormat="false" ht="38.25" hidden="false" customHeight="false" outlineLevel="0" collapsed="false">
      <c r="A288" s="40" t="s">
        <v>150</v>
      </c>
      <c r="B288" s="134" t="s">
        <v>17</v>
      </c>
      <c r="C288" s="41" t="s">
        <v>310</v>
      </c>
      <c r="D288" s="42" t="s">
        <v>29</v>
      </c>
      <c r="E288" s="42" t="s">
        <v>101</v>
      </c>
      <c r="F288" s="42"/>
      <c r="G288" s="39" t="n">
        <f aca="false">G289</f>
        <v>2500</v>
      </c>
      <c r="H288" s="39" t="n">
        <f aca="false">H289</f>
        <v>2500</v>
      </c>
    </row>
    <row r="289" customFormat="false" ht="51" hidden="false" customHeight="false" outlineLevel="0" collapsed="false">
      <c r="A289" s="66" t="s">
        <v>151</v>
      </c>
      <c r="B289" s="134" t="s">
        <v>17</v>
      </c>
      <c r="C289" s="41" t="s">
        <v>310</v>
      </c>
      <c r="D289" s="42" t="s">
        <v>29</v>
      </c>
      <c r="E289" s="42" t="s">
        <v>101</v>
      </c>
      <c r="F289" s="42" t="s">
        <v>152</v>
      </c>
      <c r="G289" s="39" t="n">
        <v>2500</v>
      </c>
      <c r="H289" s="39" t="n">
        <v>2500</v>
      </c>
    </row>
    <row r="290" customFormat="false" ht="24" hidden="false" customHeight="false" outlineLevel="0" collapsed="false">
      <c r="A290" s="65" t="s">
        <v>146</v>
      </c>
      <c r="B290" s="134" t="s">
        <v>17</v>
      </c>
      <c r="C290" s="41" t="s">
        <v>310</v>
      </c>
      <c r="D290" s="42" t="s">
        <v>29</v>
      </c>
      <c r="E290" s="42" t="s">
        <v>101</v>
      </c>
      <c r="F290" s="42"/>
      <c r="G290" s="39" t="n">
        <f aca="false">G291</f>
        <v>2736.8</v>
      </c>
      <c r="H290" s="39" t="n">
        <f aca="false">H291</f>
        <v>3147.4</v>
      </c>
    </row>
    <row r="291" customFormat="false" ht="38.25" hidden="false" customHeight="false" outlineLevel="0" collapsed="false">
      <c r="A291" s="66" t="s">
        <v>148</v>
      </c>
      <c r="B291" s="134" t="s">
        <v>17</v>
      </c>
      <c r="C291" s="41" t="s">
        <v>310</v>
      </c>
      <c r="D291" s="42" t="s">
        <v>29</v>
      </c>
      <c r="E291" s="42" t="s">
        <v>101</v>
      </c>
      <c r="F291" s="42" t="s">
        <v>149</v>
      </c>
      <c r="G291" s="39" t="n">
        <v>2736.8</v>
      </c>
      <c r="H291" s="39" t="n">
        <v>3147.4</v>
      </c>
    </row>
    <row r="292" customFormat="false" ht="36" hidden="false" customHeight="false" outlineLevel="0" collapsed="false">
      <c r="A292" s="65" t="s">
        <v>321</v>
      </c>
      <c r="B292" s="134" t="s">
        <v>17</v>
      </c>
      <c r="C292" s="41" t="s">
        <v>310</v>
      </c>
      <c r="D292" s="42" t="s">
        <v>29</v>
      </c>
      <c r="E292" s="42" t="s">
        <v>154</v>
      </c>
      <c r="F292" s="42"/>
      <c r="G292" s="39" t="n">
        <f aca="false">G293+G294</f>
        <v>7942.1</v>
      </c>
      <c r="H292" s="39" t="n">
        <f aca="false">H293+H294</f>
        <v>8668.4</v>
      </c>
    </row>
    <row r="293" customFormat="false" ht="51" hidden="false" customHeight="false" outlineLevel="0" collapsed="false">
      <c r="A293" s="66" t="s">
        <v>151</v>
      </c>
      <c r="B293" s="134" t="s">
        <v>17</v>
      </c>
      <c r="C293" s="41" t="s">
        <v>310</v>
      </c>
      <c r="D293" s="42" t="s">
        <v>29</v>
      </c>
      <c r="E293" s="42" t="s">
        <v>154</v>
      </c>
      <c r="F293" s="42" t="s">
        <v>152</v>
      </c>
      <c r="G293" s="39" t="n">
        <v>6842.1</v>
      </c>
      <c r="H293" s="39" t="n">
        <v>7868.4</v>
      </c>
    </row>
    <row r="294" customFormat="false" ht="38.25" hidden="false" customHeight="false" outlineLevel="0" collapsed="false">
      <c r="A294" s="66" t="s">
        <v>148</v>
      </c>
      <c r="B294" s="134" t="s">
        <v>17</v>
      </c>
      <c r="C294" s="41" t="s">
        <v>310</v>
      </c>
      <c r="D294" s="42" t="s">
        <v>29</v>
      </c>
      <c r="E294" s="42" t="s">
        <v>154</v>
      </c>
      <c r="F294" s="42" t="s">
        <v>149</v>
      </c>
      <c r="G294" s="39" t="n">
        <v>1100</v>
      </c>
      <c r="H294" s="39" t="n">
        <v>800</v>
      </c>
    </row>
    <row r="295" customFormat="false" ht="25.5" hidden="false" customHeight="false" outlineLevel="0" collapsed="false">
      <c r="A295" s="69" t="s">
        <v>322</v>
      </c>
      <c r="B295" s="134" t="s">
        <v>17</v>
      </c>
      <c r="C295" s="41" t="s">
        <v>310</v>
      </c>
      <c r="D295" s="42" t="s">
        <v>29</v>
      </c>
      <c r="E295" s="42" t="s">
        <v>323</v>
      </c>
      <c r="F295" s="42"/>
      <c r="G295" s="39" t="n">
        <f aca="false">G296</f>
        <v>1171.7</v>
      </c>
      <c r="H295" s="39" t="n">
        <f aca="false">H296</f>
        <v>1253.8</v>
      </c>
    </row>
    <row r="296" customFormat="false" ht="25.5" hidden="false" customHeight="false" outlineLevel="0" collapsed="false">
      <c r="A296" s="69" t="s">
        <v>324</v>
      </c>
      <c r="B296" s="134" t="s">
        <v>17</v>
      </c>
      <c r="C296" s="41" t="s">
        <v>310</v>
      </c>
      <c r="D296" s="42" t="s">
        <v>29</v>
      </c>
      <c r="E296" s="42" t="s">
        <v>325</v>
      </c>
      <c r="F296" s="42"/>
      <c r="G296" s="39" t="n">
        <f aca="false">G297</f>
        <v>1171.7</v>
      </c>
      <c r="H296" s="39" t="n">
        <f aca="false">H297</f>
        <v>1253.8</v>
      </c>
    </row>
    <row r="297" customFormat="false" ht="12.75" hidden="false" customHeight="false" outlineLevel="0" collapsed="false">
      <c r="A297" s="109" t="s">
        <v>326</v>
      </c>
      <c r="B297" s="134" t="s">
        <v>17</v>
      </c>
      <c r="C297" s="41" t="s">
        <v>310</v>
      </c>
      <c r="D297" s="42" t="s">
        <v>29</v>
      </c>
      <c r="E297" s="42" t="s">
        <v>325</v>
      </c>
      <c r="F297" s="42" t="s">
        <v>327</v>
      </c>
      <c r="G297" s="39" t="n">
        <v>1171.7</v>
      </c>
      <c r="H297" s="39" t="n">
        <v>1253.8</v>
      </c>
    </row>
    <row r="298" customFormat="false" ht="12.75" hidden="false" customHeight="false" outlineLevel="0" collapsed="false">
      <c r="A298" s="32" t="s">
        <v>328</v>
      </c>
      <c r="B298" s="134" t="s">
        <v>17</v>
      </c>
      <c r="C298" s="33" t="s">
        <v>310</v>
      </c>
      <c r="D298" s="34" t="s">
        <v>29</v>
      </c>
      <c r="E298" s="34" t="s">
        <v>156</v>
      </c>
      <c r="F298" s="42"/>
      <c r="G298" s="39" t="n">
        <f aca="false">G299+G301</f>
        <v>82.8</v>
      </c>
      <c r="H298" s="39" t="n">
        <f aca="false">H299+H301</f>
        <v>82.8</v>
      </c>
    </row>
    <row r="299" customFormat="false" ht="12.75" hidden="false" customHeight="false" outlineLevel="0" collapsed="false">
      <c r="A299" s="110" t="s">
        <v>329</v>
      </c>
      <c r="B299" s="134" t="s">
        <v>17</v>
      </c>
      <c r="C299" s="33" t="s">
        <v>310</v>
      </c>
      <c r="D299" s="34" t="s">
        <v>29</v>
      </c>
      <c r="E299" s="34" t="s">
        <v>330</v>
      </c>
      <c r="F299" s="42"/>
      <c r="G299" s="39" t="n">
        <f aca="false">G300</f>
        <v>0</v>
      </c>
      <c r="H299" s="39" t="n">
        <f aca="false">H300</f>
        <v>0</v>
      </c>
    </row>
    <row r="300" customFormat="false" ht="12.75" hidden="false" customHeight="false" outlineLevel="0" collapsed="false">
      <c r="A300" s="40" t="s">
        <v>56</v>
      </c>
      <c r="B300" s="134" t="s">
        <v>17</v>
      </c>
      <c r="C300" s="33" t="s">
        <v>310</v>
      </c>
      <c r="D300" s="34" t="s">
        <v>29</v>
      </c>
      <c r="E300" s="42" t="s">
        <v>330</v>
      </c>
      <c r="F300" s="42" t="s">
        <v>57</v>
      </c>
      <c r="G300" s="39"/>
      <c r="H300" s="39"/>
    </row>
    <row r="301" customFormat="false" ht="12.75" hidden="false" customHeight="false" outlineLevel="0" collapsed="false">
      <c r="A301" s="84" t="s">
        <v>331</v>
      </c>
      <c r="B301" s="134" t="s">
        <v>17</v>
      </c>
      <c r="C301" s="41" t="s">
        <v>310</v>
      </c>
      <c r="D301" s="42" t="s">
        <v>29</v>
      </c>
      <c r="E301" s="42" t="s">
        <v>332</v>
      </c>
      <c r="F301" s="42"/>
      <c r="G301" s="39" t="n">
        <f aca="false">G302</f>
        <v>82.8</v>
      </c>
      <c r="H301" s="39" t="n">
        <f aca="false">H302</f>
        <v>82.8</v>
      </c>
    </row>
    <row r="302" customFormat="false" ht="25.5" hidden="false" customHeight="false" outlineLevel="0" collapsed="false">
      <c r="A302" s="111" t="s">
        <v>333</v>
      </c>
      <c r="B302" s="134" t="s">
        <v>17</v>
      </c>
      <c r="C302" s="41" t="s">
        <v>310</v>
      </c>
      <c r="D302" s="42" t="s">
        <v>29</v>
      </c>
      <c r="E302" s="42" t="s">
        <v>334</v>
      </c>
      <c r="F302" s="42"/>
      <c r="G302" s="39" t="n">
        <v>82.8</v>
      </c>
      <c r="H302" s="39" t="n">
        <v>82.8</v>
      </c>
    </row>
    <row r="303" customFormat="false" ht="12.75" hidden="false" customHeight="false" outlineLevel="0" collapsed="false">
      <c r="A303" s="66" t="s">
        <v>335</v>
      </c>
      <c r="B303" s="134" t="s">
        <v>17</v>
      </c>
      <c r="C303" s="41" t="s">
        <v>310</v>
      </c>
      <c r="D303" s="42" t="s">
        <v>29</v>
      </c>
      <c r="E303" s="42" t="s">
        <v>334</v>
      </c>
      <c r="F303" s="42" t="s">
        <v>336</v>
      </c>
      <c r="G303" s="39" t="n">
        <v>54</v>
      </c>
      <c r="H303" s="39" t="n">
        <v>58.8</v>
      </c>
    </row>
    <row r="304" customFormat="false" ht="12.75" hidden="false" customHeight="false" outlineLevel="0" collapsed="false">
      <c r="A304" s="56" t="s">
        <v>265</v>
      </c>
      <c r="B304" s="134" t="s">
        <v>17</v>
      </c>
      <c r="C304" s="41" t="s">
        <v>310</v>
      </c>
      <c r="D304" s="42" t="s">
        <v>29</v>
      </c>
      <c r="E304" s="42" t="s">
        <v>266</v>
      </c>
      <c r="F304" s="42"/>
      <c r="G304" s="39" t="n">
        <f aca="false">G305</f>
        <v>3804.8</v>
      </c>
      <c r="H304" s="39" t="n">
        <f aca="false">H305</f>
        <v>0</v>
      </c>
    </row>
    <row r="305" customFormat="false" ht="51" hidden="false" customHeight="false" outlineLevel="0" collapsed="false">
      <c r="A305" s="56" t="s">
        <v>337</v>
      </c>
      <c r="B305" s="134" t="s">
        <v>17</v>
      </c>
      <c r="C305" s="41" t="s">
        <v>310</v>
      </c>
      <c r="D305" s="42" t="s">
        <v>29</v>
      </c>
      <c r="E305" s="42" t="s">
        <v>338</v>
      </c>
      <c r="F305" s="42"/>
      <c r="G305" s="39" t="n">
        <f aca="false">G306</f>
        <v>3804.8</v>
      </c>
      <c r="H305" s="39" t="n">
        <f aca="false">H306</f>
        <v>0</v>
      </c>
    </row>
    <row r="306" customFormat="false" ht="12.75" hidden="false" customHeight="false" outlineLevel="0" collapsed="false">
      <c r="A306" s="2" t="s">
        <v>329</v>
      </c>
      <c r="B306" s="134" t="s">
        <v>17</v>
      </c>
      <c r="C306" s="41" t="s">
        <v>310</v>
      </c>
      <c r="D306" s="42" t="s">
        <v>29</v>
      </c>
      <c r="E306" s="42" t="s">
        <v>338</v>
      </c>
      <c r="F306" s="42" t="s">
        <v>339</v>
      </c>
      <c r="G306" s="39" t="n">
        <v>3804.8</v>
      </c>
      <c r="H306" s="39"/>
    </row>
    <row r="307" customFormat="false" ht="12.75" hidden="false" customHeight="false" outlineLevel="0" collapsed="false">
      <c r="A307" s="104" t="s">
        <v>340</v>
      </c>
      <c r="B307" s="25" t="s">
        <v>17</v>
      </c>
      <c r="C307" s="50" t="s">
        <v>310</v>
      </c>
      <c r="D307" s="51" t="s">
        <v>35</v>
      </c>
      <c r="E307" s="51"/>
      <c r="F307" s="51"/>
      <c r="G307" s="52" t="n">
        <f aca="false">G308</f>
        <v>75677.9</v>
      </c>
      <c r="H307" s="52" t="n">
        <f aca="false">H308</f>
        <v>88417.4</v>
      </c>
      <c r="I307" s="140" t="n">
        <f aca="false">G310+G312+G314</f>
        <v>75677.9</v>
      </c>
    </row>
    <row r="308" customFormat="false" ht="38.25" hidden="false" customHeight="false" outlineLevel="0" collapsed="false">
      <c r="A308" s="113" t="s">
        <v>341</v>
      </c>
      <c r="B308" s="134" t="s">
        <v>17</v>
      </c>
      <c r="C308" s="33" t="s">
        <v>310</v>
      </c>
      <c r="D308" s="34" t="s">
        <v>35</v>
      </c>
      <c r="E308" s="34" t="s">
        <v>342</v>
      </c>
      <c r="F308" s="34"/>
      <c r="G308" s="93" t="n">
        <f aca="false">G309+G311+G313</f>
        <v>75677.9</v>
      </c>
      <c r="H308" s="93" t="n">
        <f aca="false">H309+H311+H313</f>
        <v>88417.4</v>
      </c>
    </row>
    <row r="309" customFormat="false" ht="25.5" hidden="false" customHeight="false" outlineLevel="0" collapsed="false">
      <c r="A309" s="32" t="s">
        <v>343</v>
      </c>
      <c r="B309" s="134" t="s">
        <v>17</v>
      </c>
      <c r="C309" s="33" t="s">
        <v>310</v>
      </c>
      <c r="D309" s="34" t="s">
        <v>35</v>
      </c>
      <c r="E309" s="34" t="s">
        <v>344</v>
      </c>
      <c r="F309" s="34"/>
      <c r="G309" s="93" t="n">
        <f aca="false">G310</f>
        <v>16751.4</v>
      </c>
      <c r="H309" s="93" t="n">
        <f aca="false">H310</f>
        <v>18580.7</v>
      </c>
    </row>
    <row r="310" customFormat="false" ht="25.5" hidden="false" customHeight="false" outlineLevel="0" collapsed="false">
      <c r="A310" s="32" t="s">
        <v>345</v>
      </c>
      <c r="B310" s="134" t="s">
        <v>17</v>
      </c>
      <c r="C310" s="33" t="s">
        <v>310</v>
      </c>
      <c r="D310" s="34" t="s">
        <v>35</v>
      </c>
      <c r="E310" s="34" t="s">
        <v>344</v>
      </c>
      <c r="F310" s="34" t="s">
        <v>336</v>
      </c>
      <c r="G310" s="93" t="n">
        <v>16751.4</v>
      </c>
      <c r="H310" s="93" t="n">
        <v>18580.7</v>
      </c>
    </row>
    <row r="311" customFormat="false" ht="12.75" hidden="false" customHeight="false" outlineLevel="0" collapsed="false">
      <c r="A311" s="89" t="s">
        <v>346</v>
      </c>
      <c r="B311" s="134" t="s">
        <v>17</v>
      </c>
      <c r="C311" s="33" t="s">
        <v>310</v>
      </c>
      <c r="D311" s="34" t="s">
        <v>35</v>
      </c>
      <c r="E311" s="34" t="s">
        <v>347</v>
      </c>
      <c r="F311" s="34"/>
      <c r="G311" s="35" t="n">
        <f aca="false">G312</f>
        <v>23502.6</v>
      </c>
      <c r="H311" s="35" t="n">
        <f aca="false">H312</f>
        <v>28326.7</v>
      </c>
    </row>
    <row r="312" customFormat="false" ht="25.5" hidden="false" customHeight="false" outlineLevel="0" collapsed="false">
      <c r="A312" s="32" t="s">
        <v>345</v>
      </c>
      <c r="B312" s="134" t="s">
        <v>17</v>
      </c>
      <c r="C312" s="33" t="s">
        <v>310</v>
      </c>
      <c r="D312" s="34" t="s">
        <v>35</v>
      </c>
      <c r="E312" s="34" t="s">
        <v>347</v>
      </c>
      <c r="F312" s="34" t="s">
        <v>336</v>
      </c>
      <c r="G312" s="93" t="n">
        <v>23502.6</v>
      </c>
      <c r="H312" s="93" t="n">
        <v>28326.7</v>
      </c>
    </row>
    <row r="313" customFormat="false" ht="25.5" hidden="false" customHeight="false" outlineLevel="0" collapsed="false">
      <c r="A313" s="32" t="s">
        <v>348</v>
      </c>
      <c r="B313" s="134" t="s">
        <v>17</v>
      </c>
      <c r="C313" s="33" t="s">
        <v>310</v>
      </c>
      <c r="D313" s="34" t="s">
        <v>35</v>
      </c>
      <c r="E313" s="34" t="s">
        <v>349</v>
      </c>
      <c r="F313" s="34"/>
      <c r="G313" s="93" t="n">
        <f aca="false">G314</f>
        <v>35423.9</v>
      </c>
      <c r="H313" s="93" t="n">
        <f aca="false">H314</f>
        <v>41510</v>
      </c>
    </row>
    <row r="314" customFormat="false" ht="25.5" hidden="false" customHeight="false" outlineLevel="0" collapsed="false">
      <c r="A314" s="32" t="s">
        <v>345</v>
      </c>
      <c r="B314" s="134" t="s">
        <v>17</v>
      </c>
      <c r="C314" s="33" t="s">
        <v>310</v>
      </c>
      <c r="D314" s="34" t="s">
        <v>35</v>
      </c>
      <c r="E314" s="34" t="s">
        <v>349</v>
      </c>
      <c r="F314" s="34" t="s">
        <v>336</v>
      </c>
      <c r="G314" s="93" t="n">
        <v>35423.9</v>
      </c>
      <c r="H314" s="93" t="n">
        <v>41510</v>
      </c>
    </row>
    <row r="315" customFormat="false" ht="25.5" hidden="false" customHeight="false" outlineLevel="0" collapsed="false">
      <c r="A315" s="116" t="s">
        <v>350</v>
      </c>
      <c r="B315" s="25" t="s">
        <v>17</v>
      </c>
      <c r="C315" s="117" t="s">
        <v>310</v>
      </c>
      <c r="D315" s="118" t="s">
        <v>49</v>
      </c>
      <c r="E315" s="118"/>
      <c r="F315" s="118"/>
      <c r="G315" s="119" t="n">
        <f aca="false">G316+G319</f>
        <v>2423.5</v>
      </c>
      <c r="H315" s="119" t="n">
        <f aca="false">H316+H319</f>
        <v>3002.7</v>
      </c>
      <c r="I315" s="140" t="n">
        <f aca="false">G318+G322+G324+G326</f>
        <v>2423.5</v>
      </c>
    </row>
    <row r="316" customFormat="false" ht="25.5" hidden="false" customHeight="false" outlineLevel="0" collapsed="false">
      <c r="A316" s="32" t="s">
        <v>351</v>
      </c>
      <c r="B316" s="134" t="s">
        <v>17</v>
      </c>
      <c r="C316" s="33" t="s">
        <v>310</v>
      </c>
      <c r="D316" s="34" t="s">
        <v>49</v>
      </c>
      <c r="E316" s="34" t="s">
        <v>352</v>
      </c>
      <c r="F316" s="34"/>
      <c r="G316" s="93" t="n">
        <f aca="false">G317</f>
        <v>55.9</v>
      </c>
      <c r="H316" s="93" t="n">
        <f aca="false">H317</f>
        <v>62.3</v>
      </c>
    </row>
    <row r="317" customFormat="false" ht="38.25" hidden="false" customHeight="false" outlineLevel="0" collapsed="false">
      <c r="A317" s="32" t="s">
        <v>353</v>
      </c>
      <c r="B317" s="134" t="s">
        <v>17</v>
      </c>
      <c r="C317" s="33" t="s">
        <v>310</v>
      </c>
      <c r="D317" s="34" t="s">
        <v>49</v>
      </c>
      <c r="E317" s="34" t="s">
        <v>354</v>
      </c>
      <c r="F317" s="34"/>
      <c r="G317" s="93" t="n">
        <f aca="false">G318</f>
        <v>55.9</v>
      </c>
      <c r="H317" s="93" t="n">
        <f aca="false">H318</f>
        <v>62.3</v>
      </c>
    </row>
    <row r="318" customFormat="false" ht="12.75" hidden="false" customHeight="false" outlineLevel="0" collapsed="false">
      <c r="A318" s="113" t="s">
        <v>355</v>
      </c>
      <c r="B318" s="134" t="s">
        <v>17</v>
      </c>
      <c r="C318" s="33" t="s">
        <v>310</v>
      </c>
      <c r="D318" s="34" t="s">
        <v>49</v>
      </c>
      <c r="E318" s="34" t="s">
        <v>354</v>
      </c>
      <c r="F318" s="34" t="s">
        <v>356</v>
      </c>
      <c r="G318" s="93" t="n">
        <v>55.9</v>
      </c>
      <c r="H318" s="93" t="n">
        <v>62.3</v>
      </c>
    </row>
    <row r="319" customFormat="false" ht="12.75" hidden="false" customHeight="false" outlineLevel="0" collapsed="false">
      <c r="A319" s="32" t="s">
        <v>357</v>
      </c>
      <c r="B319" s="134" t="s">
        <v>17</v>
      </c>
      <c r="C319" s="33" t="s">
        <v>310</v>
      </c>
      <c r="D319" s="34" t="s">
        <v>49</v>
      </c>
      <c r="E319" s="34" t="s">
        <v>266</v>
      </c>
      <c r="F319" s="34"/>
      <c r="G319" s="93" t="n">
        <f aca="false">G320+G323+G325</f>
        <v>2367.6</v>
      </c>
      <c r="H319" s="93" t="n">
        <f aca="false">H320+H323+H325</f>
        <v>2940.4</v>
      </c>
    </row>
    <row r="320" customFormat="false" ht="26.25" hidden="false" customHeight="false" outlineLevel="0" collapsed="false">
      <c r="A320" s="89" t="s">
        <v>224</v>
      </c>
      <c r="B320" s="134" t="s">
        <v>17</v>
      </c>
      <c r="C320" s="33" t="s">
        <v>310</v>
      </c>
      <c r="D320" s="34" t="s">
        <v>49</v>
      </c>
      <c r="E320" s="34" t="s">
        <v>225</v>
      </c>
      <c r="F320" s="34"/>
      <c r="G320" s="93" t="n">
        <f aca="false">G321</f>
        <v>1988.1</v>
      </c>
      <c r="H320" s="93" t="n">
        <f aca="false">H321</f>
        <v>2078.9</v>
      </c>
    </row>
    <row r="321" customFormat="false" ht="25.5" hidden="false" customHeight="false" outlineLevel="0" collapsed="false">
      <c r="A321" s="91" t="s">
        <v>226</v>
      </c>
      <c r="B321" s="134" t="s">
        <v>17</v>
      </c>
      <c r="C321" s="33" t="s">
        <v>310</v>
      </c>
      <c r="D321" s="34" t="s">
        <v>49</v>
      </c>
      <c r="E321" s="34" t="s">
        <v>227</v>
      </c>
      <c r="F321" s="34"/>
      <c r="G321" s="93" t="n">
        <f aca="false">G322</f>
        <v>1988.1</v>
      </c>
      <c r="H321" s="93" t="n">
        <f aca="false">H322</f>
        <v>2078.9</v>
      </c>
    </row>
    <row r="322" customFormat="false" ht="25.5" hidden="false" customHeight="false" outlineLevel="0" collapsed="false">
      <c r="A322" s="32" t="s">
        <v>180</v>
      </c>
      <c r="B322" s="134" t="s">
        <v>17</v>
      </c>
      <c r="C322" s="33" t="s">
        <v>310</v>
      </c>
      <c r="D322" s="34" t="s">
        <v>49</v>
      </c>
      <c r="E322" s="34" t="s">
        <v>227</v>
      </c>
      <c r="F322" s="34" t="s">
        <v>181</v>
      </c>
      <c r="G322" s="93" t="n">
        <v>1988.1</v>
      </c>
      <c r="H322" s="93" t="n">
        <v>2078.9</v>
      </c>
    </row>
    <row r="323" customFormat="false" ht="25.5" hidden="false" customHeight="false" outlineLevel="0" collapsed="false">
      <c r="A323" s="32" t="s">
        <v>358</v>
      </c>
      <c r="B323" s="134" t="s">
        <v>17</v>
      </c>
      <c r="C323" s="33" t="s">
        <v>310</v>
      </c>
      <c r="D323" s="34" t="s">
        <v>49</v>
      </c>
      <c r="E323" s="34" t="s">
        <v>359</v>
      </c>
      <c r="F323" s="34"/>
      <c r="G323" s="93" t="n">
        <f aca="false">G324</f>
        <v>146.5</v>
      </c>
      <c r="H323" s="93" t="n">
        <f aca="false">H324</f>
        <v>588</v>
      </c>
    </row>
    <row r="324" customFormat="false" ht="25.5" hidden="false" customHeight="false" outlineLevel="0" collapsed="false">
      <c r="A324" s="32" t="s">
        <v>180</v>
      </c>
      <c r="B324" s="134" t="s">
        <v>17</v>
      </c>
      <c r="C324" s="33" t="s">
        <v>310</v>
      </c>
      <c r="D324" s="34" t="s">
        <v>49</v>
      </c>
      <c r="E324" s="34" t="s">
        <v>359</v>
      </c>
      <c r="F324" s="34" t="s">
        <v>181</v>
      </c>
      <c r="G324" s="93" t="n">
        <v>146.5</v>
      </c>
      <c r="H324" s="93" t="n">
        <v>588</v>
      </c>
    </row>
    <row r="325" customFormat="false" ht="38.25" hidden="false" customHeight="false" outlineLevel="0" collapsed="false">
      <c r="A325" s="32" t="s">
        <v>360</v>
      </c>
      <c r="B325" s="134" t="s">
        <v>17</v>
      </c>
      <c r="C325" s="33" t="s">
        <v>310</v>
      </c>
      <c r="D325" s="34" t="s">
        <v>21</v>
      </c>
      <c r="E325" s="34" t="s">
        <v>361</v>
      </c>
      <c r="F325" s="34"/>
      <c r="G325" s="93" t="n">
        <f aca="false">G326</f>
        <v>233</v>
      </c>
      <c r="H325" s="93" t="n">
        <f aca="false">H326</f>
        <v>273.5</v>
      </c>
    </row>
    <row r="326" customFormat="false" ht="25.5" hidden="false" customHeight="false" outlineLevel="0" collapsed="false">
      <c r="A326" s="32" t="s">
        <v>180</v>
      </c>
      <c r="B326" s="134" t="s">
        <v>17</v>
      </c>
      <c r="C326" s="33" t="s">
        <v>310</v>
      </c>
      <c r="D326" s="34" t="s">
        <v>21</v>
      </c>
      <c r="E326" s="34" t="s">
        <v>361</v>
      </c>
      <c r="F326" s="34" t="s">
        <v>181</v>
      </c>
      <c r="G326" s="93" t="n">
        <v>233</v>
      </c>
      <c r="H326" s="93" t="n">
        <v>273.5</v>
      </c>
    </row>
    <row r="327" customFormat="false" ht="12.75" hidden="false" customHeight="false" outlineLevel="0" collapsed="false">
      <c r="A327" s="116" t="s">
        <v>362</v>
      </c>
      <c r="B327" s="25" t="s">
        <v>17</v>
      </c>
      <c r="C327" s="117" t="s">
        <v>51</v>
      </c>
      <c r="D327" s="118" t="s">
        <v>19</v>
      </c>
      <c r="E327" s="118"/>
      <c r="F327" s="118"/>
      <c r="G327" s="119" t="n">
        <f aca="false">G328+G332+G336</f>
        <v>42800.7</v>
      </c>
      <c r="H327" s="119" t="n">
        <f aca="false">H328+H332+H336</f>
        <v>16166.2</v>
      </c>
      <c r="I327" s="140" t="n">
        <f aca="false">G331+G338+G340</f>
        <v>28000</v>
      </c>
    </row>
    <row r="328" customFormat="false" ht="25.5" hidden="true" customHeight="true" outlineLevel="1" collapsed="false">
      <c r="A328" s="120" t="s">
        <v>363</v>
      </c>
      <c r="B328" s="25" t="s">
        <v>38</v>
      </c>
      <c r="C328" s="121" t="s">
        <v>51</v>
      </c>
      <c r="D328" s="122" t="s">
        <v>18</v>
      </c>
      <c r="E328" s="122"/>
      <c r="F328" s="122"/>
      <c r="G328" s="123" t="n">
        <f aca="false">G330</f>
        <v>0</v>
      </c>
      <c r="H328" s="123" t="n">
        <f aca="false">H330</f>
        <v>0</v>
      </c>
    </row>
    <row r="329" customFormat="false" ht="12.75" hidden="true" customHeight="true" outlineLevel="1" collapsed="false">
      <c r="A329" s="89" t="s">
        <v>364</v>
      </c>
      <c r="B329" s="25" t="s">
        <v>38</v>
      </c>
      <c r="C329" s="33" t="s">
        <v>51</v>
      </c>
      <c r="D329" s="34" t="s">
        <v>18</v>
      </c>
      <c r="E329" s="34" t="s">
        <v>365</v>
      </c>
      <c r="F329" s="34"/>
      <c r="G329" s="93" t="n">
        <f aca="false">G330</f>
        <v>0</v>
      </c>
      <c r="H329" s="93" t="n">
        <f aca="false">H330</f>
        <v>0</v>
      </c>
    </row>
    <row r="330" customFormat="false" ht="38.25" hidden="true" customHeight="true" outlineLevel="1" collapsed="false">
      <c r="A330" s="89" t="s">
        <v>366</v>
      </c>
      <c r="B330" s="134" t="s">
        <v>38</v>
      </c>
      <c r="C330" s="33" t="s">
        <v>51</v>
      </c>
      <c r="D330" s="34" t="s">
        <v>18</v>
      </c>
      <c r="E330" s="34" t="s">
        <v>367</v>
      </c>
      <c r="F330" s="34"/>
      <c r="G330" s="93" t="n">
        <f aca="false">G331</f>
        <v>0</v>
      </c>
      <c r="H330" s="93" t="n">
        <f aca="false">H331</f>
        <v>0</v>
      </c>
    </row>
    <row r="331" customFormat="false" ht="12.75" hidden="true" customHeight="true" outlineLevel="1" collapsed="false">
      <c r="A331" s="113" t="s">
        <v>368</v>
      </c>
      <c r="B331" s="134" t="s">
        <v>38</v>
      </c>
      <c r="C331" s="33" t="s">
        <v>51</v>
      </c>
      <c r="D331" s="34" t="s">
        <v>18</v>
      </c>
      <c r="E331" s="34" t="s">
        <v>367</v>
      </c>
      <c r="F331" s="34" t="s">
        <v>369</v>
      </c>
      <c r="G331" s="93"/>
      <c r="H331" s="93"/>
    </row>
    <row r="332" customFormat="false" ht="38.25" hidden="false" customHeight="false" outlineLevel="0" collapsed="false">
      <c r="A332" s="124" t="s">
        <v>370</v>
      </c>
      <c r="B332" s="134" t="s">
        <v>17</v>
      </c>
      <c r="C332" s="33" t="s">
        <v>51</v>
      </c>
      <c r="D332" s="34" t="s">
        <v>21</v>
      </c>
      <c r="E332" s="34"/>
      <c r="F332" s="34"/>
      <c r="G332" s="93" t="n">
        <f aca="false">G333</f>
        <v>11427.6</v>
      </c>
      <c r="H332" s="93" t="n">
        <f aca="false">H333</f>
        <v>12730.6</v>
      </c>
    </row>
    <row r="333" customFormat="false" ht="12.75" hidden="false" customHeight="false" outlineLevel="0" collapsed="false">
      <c r="A333" s="124" t="s">
        <v>362</v>
      </c>
      <c r="B333" s="134" t="s">
        <v>17</v>
      </c>
      <c r="C333" s="33" t="s">
        <v>51</v>
      </c>
      <c r="D333" s="34" t="s">
        <v>21</v>
      </c>
      <c r="E333" s="34" t="s">
        <v>371</v>
      </c>
      <c r="F333" s="34"/>
      <c r="G333" s="93" t="n">
        <f aca="false">G334</f>
        <v>11427.6</v>
      </c>
      <c r="H333" s="93" t="n">
        <f aca="false">H334</f>
        <v>12730.6</v>
      </c>
    </row>
    <row r="334" customFormat="false" ht="25.5" hidden="false" customHeight="false" outlineLevel="0" collapsed="false">
      <c r="A334" s="124" t="s">
        <v>372</v>
      </c>
      <c r="B334" s="134" t="s">
        <v>17</v>
      </c>
      <c r="C334" s="33" t="s">
        <v>51</v>
      </c>
      <c r="D334" s="34" t="s">
        <v>21</v>
      </c>
      <c r="E334" s="34" t="s">
        <v>371</v>
      </c>
      <c r="F334" s="34"/>
      <c r="G334" s="93" t="n">
        <f aca="false">G335</f>
        <v>11427.6</v>
      </c>
      <c r="H334" s="93" t="n">
        <f aca="false">H335</f>
        <v>12730.6</v>
      </c>
    </row>
    <row r="335" customFormat="false" ht="12.75" hidden="false" customHeight="false" outlineLevel="0" collapsed="false">
      <c r="A335" s="124" t="s">
        <v>373</v>
      </c>
      <c r="B335" s="134" t="s">
        <v>17</v>
      </c>
      <c r="C335" s="33" t="s">
        <v>51</v>
      </c>
      <c r="D335" s="34" t="s">
        <v>21</v>
      </c>
      <c r="E335" s="34" t="s">
        <v>371</v>
      </c>
      <c r="F335" s="34" t="s">
        <v>374</v>
      </c>
      <c r="G335" s="93" t="n">
        <v>11427.6</v>
      </c>
      <c r="H335" s="93" t="n">
        <v>12730.6</v>
      </c>
    </row>
    <row r="336" customFormat="false" ht="13.5" hidden="false" customHeight="false" outlineLevel="0" collapsed="false">
      <c r="A336" s="125" t="s">
        <v>375</v>
      </c>
      <c r="B336" s="134" t="s">
        <v>17</v>
      </c>
      <c r="C336" s="33" t="s">
        <v>51</v>
      </c>
      <c r="D336" s="34" t="s">
        <v>35</v>
      </c>
      <c r="E336" s="34"/>
      <c r="F336" s="34"/>
      <c r="G336" s="93" t="n">
        <f aca="false">G337+G339+G341+G343</f>
        <v>31373.1</v>
      </c>
      <c r="H336" s="93" t="n">
        <f aca="false">H337+H339+H341+H343</f>
        <v>3435.6</v>
      </c>
    </row>
    <row r="337" customFormat="false" ht="63.75" hidden="false" customHeight="false" outlineLevel="0" collapsed="false">
      <c r="A337" s="87" t="s">
        <v>403</v>
      </c>
      <c r="B337" s="134" t="s">
        <v>17</v>
      </c>
      <c r="C337" s="33" t="s">
        <v>51</v>
      </c>
      <c r="D337" s="34" t="s">
        <v>35</v>
      </c>
      <c r="E337" s="34" t="s">
        <v>377</v>
      </c>
      <c r="F337" s="34"/>
      <c r="G337" s="93" t="n">
        <f aca="false">G338</f>
        <v>21500</v>
      </c>
      <c r="H337" s="93" t="n">
        <f aca="false">H338</f>
        <v>0</v>
      </c>
    </row>
    <row r="338" customFormat="false" ht="13.5" hidden="false" customHeight="true" outlineLevel="1" collapsed="false">
      <c r="A338" s="113" t="s">
        <v>375</v>
      </c>
      <c r="B338" s="134" t="s">
        <v>17</v>
      </c>
      <c r="C338" s="33" t="s">
        <v>51</v>
      </c>
      <c r="D338" s="34" t="s">
        <v>35</v>
      </c>
      <c r="E338" s="34" t="s">
        <v>377</v>
      </c>
      <c r="F338" s="34" t="s">
        <v>378</v>
      </c>
      <c r="G338" s="93" t="n">
        <v>21500</v>
      </c>
      <c r="H338" s="22"/>
    </row>
    <row r="339" customFormat="false" ht="38.25" hidden="false" customHeight="false" outlineLevel="1" collapsed="false">
      <c r="A339" s="125" t="s">
        <v>379</v>
      </c>
      <c r="B339" s="134" t="s">
        <v>17</v>
      </c>
      <c r="C339" s="33" t="s">
        <v>51</v>
      </c>
      <c r="D339" s="34" t="s">
        <v>35</v>
      </c>
      <c r="E339" s="34" t="s">
        <v>380</v>
      </c>
      <c r="F339" s="34"/>
      <c r="G339" s="93" t="n">
        <f aca="false">G340</f>
        <v>6500</v>
      </c>
      <c r="H339" s="93" t="n">
        <f aca="false">H340</f>
        <v>0</v>
      </c>
    </row>
    <row r="340" customFormat="false" ht="12.75" hidden="false" customHeight="false" outlineLevel="1" collapsed="false">
      <c r="A340" s="113" t="s">
        <v>375</v>
      </c>
      <c r="B340" s="134" t="s">
        <v>17</v>
      </c>
      <c r="C340" s="33" t="s">
        <v>51</v>
      </c>
      <c r="D340" s="34" t="s">
        <v>35</v>
      </c>
      <c r="E340" s="34" t="s">
        <v>380</v>
      </c>
      <c r="F340" s="34" t="s">
        <v>378</v>
      </c>
      <c r="G340" s="93" t="n">
        <v>6500</v>
      </c>
      <c r="H340" s="93"/>
    </row>
    <row r="341" s="141" customFormat="true" ht="38.25" hidden="false" customHeight="false" outlineLevel="0" collapsed="false">
      <c r="A341" s="40" t="s">
        <v>267</v>
      </c>
      <c r="B341" s="134" t="s">
        <v>17</v>
      </c>
      <c r="C341" s="41" t="s">
        <v>51</v>
      </c>
      <c r="D341" s="42" t="s">
        <v>35</v>
      </c>
      <c r="E341" s="42" t="s">
        <v>268</v>
      </c>
      <c r="F341" s="42"/>
      <c r="G341" s="35" t="n">
        <f aca="false">G342</f>
        <v>2226.3</v>
      </c>
      <c r="H341" s="35" t="n">
        <f aca="false">H342</f>
        <v>2045</v>
      </c>
    </row>
    <row r="342" s="141" customFormat="true" ht="12.75" hidden="false" customHeight="false" outlineLevel="0" collapsed="false">
      <c r="A342" s="66" t="s">
        <v>375</v>
      </c>
      <c r="B342" s="134" t="s">
        <v>17</v>
      </c>
      <c r="C342" s="41" t="s">
        <v>51</v>
      </c>
      <c r="D342" s="42" t="s">
        <v>35</v>
      </c>
      <c r="E342" s="42" t="s">
        <v>268</v>
      </c>
      <c r="F342" s="42" t="s">
        <v>378</v>
      </c>
      <c r="G342" s="35" t="n">
        <v>2226.3</v>
      </c>
      <c r="H342" s="35" t="n">
        <v>2045</v>
      </c>
      <c r="I342" s="35"/>
    </row>
    <row r="343" s="141" customFormat="true" ht="25.5" hidden="false" customHeight="false" outlineLevel="0" collapsed="false">
      <c r="A343" s="40" t="s">
        <v>273</v>
      </c>
      <c r="B343" s="134" t="s">
        <v>17</v>
      </c>
      <c r="C343" s="41" t="s">
        <v>51</v>
      </c>
      <c r="D343" s="42" t="s">
        <v>35</v>
      </c>
      <c r="E343" s="42" t="s">
        <v>274</v>
      </c>
      <c r="F343" s="42"/>
      <c r="G343" s="35" t="n">
        <f aca="false">G344</f>
        <v>1146.8</v>
      </c>
      <c r="H343" s="35" t="n">
        <f aca="false">H344</f>
        <v>1390.6</v>
      </c>
      <c r="I343" s="35" t="n">
        <f aca="false">I344</f>
        <v>0</v>
      </c>
    </row>
    <row r="344" s="141" customFormat="true" ht="12.75" hidden="false" customHeight="false" outlineLevel="0" collapsed="false">
      <c r="A344" s="66" t="s">
        <v>375</v>
      </c>
      <c r="B344" s="134" t="s">
        <v>17</v>
      </c>
      <c r="C344" s="41" t="s">
        <v>51</v>
      </c>
      <c r="D344" s="42" t="s">
        <v>35</v>
      </c>
      <c r="E344" s="42" t="s">
        <v>274</v>
      </c>
      <c r="F344" s="42" t="s">
        <v>378</v>
      </c>
      <c r="G344" s="35" t="n">
        <v>1146.8</v>
      </c>
      <c r="H344" s="35" t="n">
        <v>1390.6</v>
      </c>
      <c r="I344" s="35"/>
    </row>
    <row r="345" customFormat="false" ht="12.75" hidden="false" customHeight="false" outlineLevel="0" collapsed="false">
      <c r="A345" s="142" t="s">
        <v>404</v>
      </c>
      <c r="B345" s="25" t="s">
        <v>17</v>
      </c>
      <c r="C345" s="117" t="s">
        <v>405</v>
      </c>
      <c r="D345" s="118" t="s">
        <v>19</v>
      </c>
      <c r="E345" s="118"/>
      <c r="F345" s="118"/>
      <c r="G345" s="119" t="n">
        <f aca="false">G346</f>
        <v>120763.6</v>
      </c>
      <c r="H345" s="119" t="n">
        <f aca="false">H346</f>
        <v>129849</v>
      </c>
      <c r="I345" s="140" t="n">
        <f aca="false">G348</f>
        <v>120763.6</v>
      </c>
    </row>
    <row r="346" customFormat="false" ht="12.75" hidden="false" customHeight="false" outlineLevel="0" collapsed="false">
      <c r="A346" s="125" t="s">
        <v>404</v>
      </c>
      <c r="B346" s="134" t="s">
        <v>17</v>
      </c>
      <c r="C346" s="33" t="s">
        <v>405</v>
      </c>
      <c r="D346" s="34" t="s">
        <v>405</v>
      </c>
      <c r="E346" s="34"/>
      <c r="F346" s="34"/>
      <c r="G346" s="93" t="n">
        <f aca="false">G347</f>
        <v>120763.6</v>
      </c>
      <c r="H346" s="93" t="n">
        <f aca="false">H347</f>
        <v>129849</v>
      </c>
    </row>
    <row r="347" customFormat="false" ht="12.75" hidden="false" customHeight="false" outlineLevel="0" collapsed="false">
      <c r="A347" s="125" t="s">
        <v>404</v>
      </c>
      <c r="B347" s="134" t="s">
        <v>17</v>
      </c>
      <c r="C347" s="33" t="s">
        <v>405</v>
      </c>
      <c r="D347" s="34" t="s">
        <v>405</v>
      </c>
      <c r="E347" s="34" t="s">
        <v>406</v>
      </c>
      <c r="F347" s="34"/>
      <c r="G347" s="93" t="n">
        <f aca="false">G348</f>
        <v>120763.6</v>
      </c>
      <c r="H347" s="93" t="n">
        <f aca="false">H348</f>
        <v>129849</v>
      </c>
    </row>
    <row r="348" customFormat="false" ht="12.75" hidden="false" customHeight="false" outlineLevel="0" collapsed="false">
      <c r="A348" s="125" t="s">
        <v>404</v>
      </c>
      <c r="B348" s="134" t="s">
        <v>17</v>
      </c>
      <c r="C348" s="33" t="s">
        <v>405</v>
      </c>
      <c r="D348" s="34" t="s">
        <v>405</v>
      </c>
      <c r="E348" s="34" t="s">
        <v>406</v>
      </c>
      <c r="F348" s="34" t="s">
        <v>407</v>
      </c>
      <c r="G348" s="93" t="n">
        <v>120763.6</v>
      </c>
      <c r="H348" s="93" t="n">
        <v>129849</v>
      </c>
    </row>
    <row r="349" customFormat="false" ht="12.75" hidden="false" customHeight="false" outlineLevel="0" collapsed="false">
      <c r="A349" s="128" t="s">
        <v>383</v>
      </c>
      <c r="C349" s="129"/>
      <c r="D349" s="130"/>
      <c r="E349" s="130"/>
      <c r="F349" s="130"/>
      <c r="G349" s="99" t="n">
        <f aca="false">G14+G60+G79+G114+G143+G148+G223+G250+G278+G327+G345</f>
        <v>1179823.7</v>
      </c>
      <c r="H349" s="99" t="n">
        <f aca="false">H14+H60+H79+H114+H143+H148+H223+H250+H278+H327+H345</f>
        <v>1288513.3</v>
      </c>
      <c r="I349" s="140" t="n">
        <f aca="false">I345+I327+I278+I250+I223+I148+I143+I115+I79+I60+I14</f>
        <v>1164478.6</v>
      </c>
    </row>
    <row r="350" customFormat="false" ht="12.75" hidden="false" customHeight="false" outlineLevel="0" collapsed="false">
      <c r="A350" s="131"/>
      <c r="C350" s="131"/>
      <c r="D350" s="131"/>
      <c r="E350" s="131"/>
      <c r="F350" s="131"/>
      <c r="G350" s="131"/>
    </row>
    <row r="351" customFormat="false" ht="12.75" hidden="false" customHeight="false" outlineLevel="0" collapsed="false">
      <c r="C351" s="131"/>
      <c r="D351" s="131"/>
      <c r="E351" s="131"/>
      <c r="F351" s="131"/>
      <c r="G351" s="131"/>
    </row>
  </sheetData>
  <mergeCells count="15">
    <mergeCell ref="G1:H1"/>
    <mergeCell ref="E2:H2"/>
    <mergeCell ref="D3:H3"/>
    <mergeCell ref="C4:H4"/>
    <mergeCell ref="A5:H5"/>
    <mergeCell ref="G7:H7"/>
    <mergeCell ref="A8:H8"/>
    <mergeCell ref="A9:G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Оксана Витальевна</cp:lastModifiedBy>
  <cp:lastPrinted>2008-12-29T11:18:44Z</cp:lastPrinted>
  <dcterms:modified xsi:type="dcterms:W3CDTF">2008-12-30T03:01:30Z</dcterms:modified>
  <cp:revision>0</cp:revision>
  <dc:subject/>
  <dc:title/>
</cp:coreProperties>
</file>