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ропр" sheetId="1" state="visible" r:id="rId2"/>
    <sheet name="вод" sheetId="2" state="visible" r:id="rId3"/>
    <sheet name="газификация" sheetId="3" state="visible" r:id="rId4"/>
  </sheets>
  <definedNames>
    <definedName function="false" hidden="false" localSheetId="1" name="_xlnm.Print_Titles" vbProcedure="false">вод!$2:$3</definedName>
    <definedName function="false" hidden="false" localSheetId="0" name="_xlnm.Print_Titles" vbProcedure="false">меропр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5">
  <si>
    <t xml:space="preserve">План социально-экономического развития Тогучинского района на 2008-2010 годы</t>
  </si>
  <si>
    <t xml:space="preserve">№ п/п</t>
  </si>
  <si>
    <t xml:space="preserve">Наименование Совета</t>
  </si>
  <si>
    <t xml:space="preserve">Наименование мероприятий</t>
  </si>
  <si>
    <t xml:space="preserve">Вид работ</t>
  </si>
  <si>
    <t xml:space="preserve">Ед. изм</t>
  </si>
  <si>
    <t xml:space="preserve">кол-во</t>
  </si>
  <si>
    <t xml:space="preserve">Итого, тыс. руб.</t>
  </si>
  <si>
    <t xml:space="preserve">областной</t>
  </si>
  <si>
    <t xml:space="preserve">местный</t>
  </si>
  <si>
    <t xml:space="preserve">Усть-Каменский</t>
  </si>
  <si>
    <t xml:space="preserve">Покупка техники для обслуживания дорог</t>
  </si>
  <si>
    <t xml:space="preserve">Благоустройство приобретение техники </t>
  </si>
  <si>
    <t xml:space="preserve">Кудринский</t>
  </si>
  <si>
    <t xml:space="preserve">Водоотведение, замена труб </t>
  </si>
  <si>
    <t xml:space="preserve">км. </t>
  </si>
  <si>
    <t xml:space="preserve">Горный</t>
  </si>
  <si>
    <t xml:space="preserve">Расширение очистных сооружений</t>
  </si>
  <si>
    <t xml:space="preserve">Водоотведение, расширение очистных сооружений</t>
  </si>
  <si>
    <t xml:space="preserve">г. Тогучин</t>
  </si>
  <si>
    <t xml:space="preserve">Строительство канализационного коллектора (ПСД)</t>
  </si>
  <si>
    <t xml:space="preserve">Канализационный коллектор строительство</t>
  </si>
  <si>
    <t xml:space="preserve">км.</t>
  </si>
  <si>
    <t xml:space="preserve">Строительство очистных сооружений и канализационного коллектора </t>
  </si>
  <si>
    <t xml:space="preserve">Очистные сооружения и канализационный коллектор строительство </t>
  </si>
  <si>
    <t xml:space="preserve">м3/час км.</t>
  </si>
  <si>
    <t xml:space="preserve">600         5</t>
  </si>
  <si>
    <t xml:space="preserve">Борцовский</t>
  </si>
  <si>
    <t xml:space="preserve">Бурение скважин</t>
  </si>
  <si>
    <t xml:space="preserve">Водоснабжение бурение скважин </t>
  </si>
  <si>
    <t xml:space="preserve">Ед.</t>
  </si>
  <si>
    <t xml:space="preserve">Кудельно-Ключевской</t>
  </si>
  <si>
    <t xml:space="preserve">Бурение скважины с.Кудельный Ключ</t>
  </si>
  <si>
    <t xml:space="preserve">Бурение скважины д.Боровлянка</t>
  </si>
  <si>
    <t xml:space="preserve">Кировский</t>
  </si>
  <si>
    <t xml:space="preserve">Бурение скважины с.Курундус</t>
  </si>
  <si>
    <t xml:space="preserve">Водоснабжение бурение скважины </t>
  </si>
  <si>
    <t xml:space="preserve">Бурение скважины с.Березиково</t>
  </si>
  <si>
    <t xml:space="preserve">Заречный</t>
  </si>
  <si>
    <t xml:space="preserve">Замена водонапорной башни</t>
  </si>
  <si>
    <t xml:space="preserve">Водоснабжение замена водонапорной башни</t>
  </si>
  <si>
    <t xml:space="preserve">ед.</t>
  </si>
  <si>
    <t xml:space="preserve">Строительство павильона водонапорной башни</t>
  </si>
  <si>
    <t xml:space="preserve">Водоснабжение строит-во павильона водонапорной башни</t>
  </si>
  <si>
    <t xml:space="preserve">Замена водопровода</t>
  </si>
  <si>
    <t xml:space="preserve">Водоснабжение замена водопровода</t>
  </si>
  <si>
    <t xml:space="preserve">км</t>
  </si>
  <si>
    <t xml:space="preserve">Киикский</t>
  </si>
  <si>
    <t xml:space="preserve">Замена и капитальный ремонт водопровода</t>
  </si>
  <si>
    <t xml:space="preserve">Водоснабжение замена и кап ремонт водопровода</t>
  </si>
  <si>
    <t xml:space="preserve">Ремонт скважины с.Кудрино</t>
  </si>
  <si>
    <t xml:space="preserve">Водоснабжение ремонт скважины</t>
  </si>
  <si>
    <t xml:space="preserve">шт.</t>
  </si>
  <si>
    <t xml:space="preserve">Репьевский</t>
  </si>
  <si>
    <t xml:space="preserve">Ремонт скважин</t>
  </si>
  <si>
    <t xml:space="preserve">Подготовка проектно-сметной докум-ции для строит-ва в/провода 24км и скваж с.Налетиха</t>
  </si>
  <si>
    <t xml:space="preserve">Водоснабжение оформление документов</t>
  </si>
  <si>
    <t xml:space="preserve">Чемской</t>
  </si>
  <si>
    <t xml:space="preserve">Оформление лицензии, проектно-сметной документации</t>
  </si>
  <si>
    <t xml:space="preserve">Буготакский</t>
  </si>
  <si>
    <t xml:space="preserve">Приобретение мини очистных сооружений для водозаборных скважин</t>
  </si>
  <si>
    <t xml:space="preserve">Водоснабжение покупка очист сооруж для водозаб скважин</t>
  </si>
  <si>
    <t xml:space="preserve">Степно-Гутовский</t>
  </si>
  <si>
    <t xml:space="preserve">Проект-ние, строит-во водопровода с.Калтырак</t>
  </si>
  <si>
    <t xml:space="preserve">Водоснабжение проект, строительство водопровода</t>
  </si>
  <si>
    <t xml:space="preserve">м2</t>
  </si>
  <si>
    <t xml:space="preserve">Реконструкция станции водозабора</t>
  </si>
  <si>
    <t xml:space="preserve">Водоснабжение реконструкция станции водозабора</t>
  </si>
  <si>
    <t xml:space="preserve">Устройство павильона и водонапор башни</t>
  </si>
  <si>
    <t xml:space="preserve">Водоснабжение строительство сооружения</t>
  </si>
  <si>
    <t xml:space="preserve">Ремонт водопровода с.Кудрино</t>
  </si>
  <si>
    <t xml:space="preserve">Водоснабжение ремонт</t>
  </si>
  <si>
    <t xml:space="preserve">Ремонт водопровода</t>
  </si>
  <si>
    <t xml:space="preserve">Водоснабжение ремонт водопровода</t>
  </si>
  <si>
    <t xml:space="preserve">Коуракский</t>
  </si>
  <si>
    <t xml:space="preserve">Ремонт водопровода с.Коурак</t>
  </si>
  <si>
    <t xml:space="preserve">Лебедевский</t>
  </si>
  <si>
    <t xml:space="preserve">Ремонт водопровода с. Дергоусово</t>
  </si>
  <si>
    <t xml:space="preserve">Ремонт водопровода с. Репьево</t>
  </si>
  <si>
    <t xml:space="preserve">Ремонт водопровода с. Льниха</t>
  </si>
  <si>
    <t xml:space="preserve">Ремонт водопровода с. Боровушка</t>
  </si>
  <si>
    <t xml:space="preserve">Ремонт водопровода с. Ново-Мотково</t>
  </si>
  <si>
    <t xml:space="preserve">Шахтинский</t>
  </si>
  <si>
    <t xml:space="preserve">Капитальный ремонт водопровода</t>
  </si>
  <si>
    <t xml:space="preserve">Строительство резервной линии э/питания станции водозабора</t>
  </si>
  <si>
    <t xml:space="preserve">Водоснабжение строит-во линии э/питания станции водозабора</t>
  </si>
  <si>
    <t xml:space="preserve">Строительство водозабора с водоочисткой</t>
  </si>
  <si>
    <t xml:space="preserve">Водоснабжение строительство водозабора</t>
  </si>
  <si>
    <t xml:space="preserve">Строительство водопровода в старом поселке п.Горный</t>
  </si>
  <si>
    <t xml:space="preserve">Водоснабжение строительство водопровода</t>
  </si>
  <si>
    <t xml:space="preserve">Завьяловский</t>
  </si>
  <si>
    <t xml:space="preserve">Строительство водопровода в с.Доронино</t>
  </si>
  <si>
    <t xml:space="preserve">Строительство водопровода в с.Завьялово</t>
  </si>
  <si>
    <t xml:space="preserve">Строительство водопровода в с.Низовка</t>
  </si>
  <si>
    <t xml:space="preserve">Строительство водопровода с.Юрты</t>
  </si>
  <si>
    <t xml:space="preserve">Ремонт водопровода с.Березиково</t>
  </si>
  <si>
    <t xml:space="preserve">Ремонт водопровода с.Курундус</t>
  </si>
  <si>
    <t xml:space="preserve">Ремонт водопровода с.Смирновка</t>
  </si>
  <si>
    <t xml:space="preserve">Ремонт водопровода с.Кучаниха</t>
  </si>
  <si>
    <t xml:space="preserve">Нечаевский</t>
  </si>
  <si>
    <t xml:space="preserve">Строительство водопровода</t>
  </si>
  <si>
    <t xml:space="preserve">Строительство водопровода (ПСД) ул.Логовская</t>
  </si>
  <si>
    <t xml:space="preserve">Строительство водопровода (ПСД) ул.Первомайская</t>
  </si>
  <si>
    <t xml:space="preserve">Строительство водопровода (ПСД) ул.Солнечная</t>
  </si>
  <si>
    <t xml:space="preserve">Строительство водопровода (ПСД) ул.Берёзовая</t>
  </si>
  <si>
    <t xml:space="preserve">Строительство водопровода (ПСД) ул.Апрельская</t>
  </si>
  <si>
    <t xml:space="preserve">Строительство водопровода (ПСД) ул.Сурковская</t>
  </si>
  <si>
    <t xml:space="preserve">Закольцовка ул.Лапина, Центральной </t>
  </si>
  <si>
    <t xml:space="preserve">Строительство водопроводных сетей</t>
  </si>
  <si>
    <t xml:space="preserve">Строительство скважины</t>
  </si>
  <si>
    <t xml:space="preserve">Водоснабжение строительство скважины</t>
  </si>
  <si>
    <t xml:space="preserve">Строительство скважины с.Конево</t>
  </si>
  <si>
    <t xml:space="preserve">Строительство скважины с.Старо-Гутово</t>
  </si>
  <si>
    <t xml:space="preserve">Строительство артезианской скважины (ПСД)</t>
  </si>
  <si>
    <t xml:space="preserve">Строительство водонапорной башни ул.Солнечная (ПСД)</t>
  </si>
  <si>
    <t xml:space="preserve">Проектирование генерального плана г.Тогучина</t>
  </si>
  <si>
    <t xml:space="preserve">Ген. план г.Тогучина</t>
  </si>
  <si>
    <t xml:space="preserve">Ген. план сельсовета</t>
  </si>
  <si>
    <t xml:space="preserve">Разработка ген.плана застройки территории с учетом строит-ва нового микрорайона</t>
  </si>
  <si>
    <t xml:space="preserve">Приобретение дизельной электростанции</t>
  </si>
  <si>
    <t xml:space="preserve">Генератор приобретение</t>
  </si>
  <si>
    <t xml:space="preserve">Капитальный ремонт дамбы, пруд д.Зверобойка</t>
  </si>
  <si>
    <t xml:space="preserve">Дамба капитальный ремонт</t>
  </si>
  <si>
    <t xml:space="preserve">Строительство детской площадки</t>
  </si>
  <si>
    <t xml:space="preserve">Детская площадка строительство</t>
  </si>
  <si>
    <t xml:space="preserve">Ограждение и обустройство детского парка</t>
  </si>
  <si>
    <t xml:space="preserve">Детский парк обустройство</t>
  </si>
  <si>
    <t xml:space="preserve">Дороги  кап.ремонт (ПСД 2007)</t>
  </si>
  <si>
    <t xml:space="preserve">Дороги  кап.ремонт </t>
  </si>
  <si>
    <t xml:space="preserve">Ремонт асфальтного покрытия </t>
  </si>
  <si>
    <t xml:space="preserve">Устройство дорог асфальто-бетоном с.Кудрино</t>
  </si>
  <si>
    <t xml:space="preserve">Дороги кап.ремонт</t>
  </si>
  <si>
    <t xml:space="preserve">Устройство дорог асфальто-бетоном с.Златоуст</t>
  </si>
  <si>
    <t xml:space="preserve">Устройство дорог щебнем ст.Мурлыткино</t>
  </si>
  <si>
    <t xml:space="preserve">Ремонт дороги                           Старо-Гутово - Коурак</t>
  </si>
  <si>
    <t xml:space="preserve">Дороги ремонт</t>
  </si>
  <si>
    <t xml:space="preserve">Ремонт дорог</t>
  </si>
  <si>
    <t xml:space="preserve">Ремонт дороги</t>
  </si>
  <si>
    <t xml:space="preserve">Дороги ремонт </t>
  </si>
  <si>
    <t xml:space="preserve">Кап.ремонт общепоселковых дорог</t>
  </si>
  <si>
    <t xml:space="preserve">Ремонт поселковых дорог</t>
  </si>
  <si>
    <t xml:space="preserve">Ремонт дорог ст.Восточная</t>
  </si>
  <si>
    <t xml:space="preserve">Ремонт и строительство дорог</t>
  </si>
  <si>
    <t xml:space="preserve">Дороги ремонт, строительство </t>
  </si>
  <si>
    <t xml:space="preserve">Строительство дороги в с.Ново-Абышево</t>
  </si>
  <si>
    <t xml:space="preserve">Дороги строительство</t>
  </si>
  <si>
    <t xml:space="preserve">Капитальный ремонт жилищного фонда</t>
  </si>
  <si>
    <t xml:space="preserve">Жил.фонд кап.ремонт </t>
  </si>
  <si>
    <t xml:space="preserve">Жил.фонд капитальный ремонт</t>
  </si>
  <si>
    <t xml:space="preserve">Паспортизация жилищного фонда</t>
  </si>
  <si>
    <t xml:space="preserve">Жил.фонд паспортизация</t>
  </si>
  <si>
    <t xml:space="preserve">Проектные работы по строительству жилых домов</t>
  </si>
  <si>
    <t xml:space="preserve">Жил.фонд проектные работы</t>
  </si>
  <si>
    <t xml:space="preserve">Ремонт жилищного фонда</t>
  </si>
  <si>
    <t xml:space="preserve">Жил.фонд ремонт </t>
  </si>
  <si>
    <t xml:space="preserve">Кап.ремонт жилищного фонда</t>
  </si>
  <si>
    <t xml:space="preserve">Кап.ремонт жилищного фонда с.Ново-Абышево</t>
  </si>
  <si>
    <t xml:space="preserve">Кап.ремонт жилищного фонда с.Завьялово</t>
  </si>
  <si>
    <t xml:space="preserve">Капитальный ремонт жилого фонда</t>
  </si>
  <si>
    <t xml:space="preserve">Строительство 24-х квартирного жилого дома</t>
  </si>
  <si>
    <t xml:space="preserve">Жил.фонд строительство</t>
  </si>
  <si>
    <t xml:space="preserve">Строительство жилья для мед.работников</t>
  </si>
  <si>
    <t xml:space="preserve">Строительство социального жилья</t>
  </si>
  <si>
    <t xml:space="preserve">Строительство жилья </t>
  </si>
  <si>
    <t xml:space="preserve">Строительство 2-х квартирного жилого дома с.Репьево</t>
  </si>
  <si>
    <t xml:space="preserve">Строительство 2-х квартирного жилого дома с.Льниха</t>
  </si>
  <si>
    <t xml:space="preserve">Строительство жилья для пересел из ветхого жилья</t>
  </si>
  <si>
    <t xml:space="preserve">тыс.м2</t>
  </si>
  <si>
    <t xml:space="preserve">Строительство жилья</t>
  </si>
  <si>
    <t xml:space="preserve">Строительство  домов (36 квартир)</t>
  </si>
  <si>
    <t xml:space="preserve">Строительство  жилых домов (ПСД)</t>
  </si>
  <si>
    <t xml:space="preserve">Устройство инженер сетей для строит-ва жилья</t>
  </si>
  <si>
    <t xml:space="preserve">Жил.фонд устройство инженерных сетей</t>
  </si>
  <si>
    <t xml:space="preserve">Устройство моста с.Кудрино</t>
  </si>
  <si>
    <t xml:space="preserve">Мост кап.ремонт</t>
  </si>
  <si>
    <t xml:space="preserve">Капитальный ремонт моста </t>
  </si>
  <si>
    <t xml:space="preserve">Мосты кап.ремонт</t>
  </si>
  <si>
    <t xml:space="preserve">Капитальный ремонт пешеходных мостов в с.Доронино</t>
  </si>
  <si>
    <t xml:space="preserve">Мосты капитальный ремонт</t>
  </si>
  <si>
    <t xml:space="preserve">Строительство моста ч/з р.Тарьсма</t>
  </si>
  <si>
    <t xml:space="preserve">Мосты проект, строительство </t>
  </si>
  <si>
    <t xml:space="preserve">Строительство моста с.Шубкино</t>
  </si>
  <si>
    <t xml:space="preserve">Мосты строительство</t>
  </si>
  <si>
    <t xml:space="preserve">Паспортизация объектов ЖКХ</t>
  </si>
  <si>
    <t xml:space="preserve">Объекты ЖКХ паспортизация</t>
  </si>
  <si>
    <t xml:space="preserve">Строительство платин с.Курундус, с.Гремяченское</t>
  </si>
  <si>
    <t xml:space="preserve">Платины строительство</t>
  </si>
  <si>
    <t xml:space="preserve">Покупка ассенизаторской машины</t>
  </si>
  <si>
    <t xml:space="preserve">Приобретение техники (ас.машина)</t>
  </si>
  <si>
    <t xml:space="preserve">Покупка асмашины, эксковатора </t>
  </si>
  <si>
    <t xml:space="preserve">Приобретение техники (ас.машина, экскаватор)</t>
  </si>
  <si>
    <t xml:space="preserve">Подготовка ПСД на водо-теплоснабжение</t>
  </si>
  <si>
    <t xml:space="preserve">Проектно-сметная документация</t>
  </si>
  <si>
    <t xml:space="preserve">Перенос инженер сетей для строит-ва рынка</t>
  </si>
  <si>
    <t xml:space="preserve">Рынок строит-во перенос инженер сетей</t>
  </si>
  <si>
    <t xml:space="preserve">Замена котлов в котельной с. Завьялово</t>
  </si>
  <si>
    <t xml:space="preserve">Теплоснабжение замена котлов</t>
  </si>
  <si>
    <t xml:space="preserve">Замена котлов в котельной с.Березиково</t>
  </si>
  <si>
    <t xml:space="preserve">Замена котлов в котельной с. Дергоусово</t>
  </si>
  <si>
    <t xml:space="preserve">Замена котлов в котельной </t>
  </si>
  <si>
    <t xml:space="preserve">Замена теплотрассы</t>
  </si>
  <si>
    <t xml:space="preserve">Теплоснабжение замена теплотрассы</t>
  </si>
  <si>
    <t xml:space="preserve">Замена труб горячего водоснабжения</t>
  </si>
  <si>
    <t xml:space="preserve">Теплоснабжение замена труб горячего водоснабжения</t>
  </si>
  <si>
    <t xml:space="preserve">Ремонт котельной с.Кудрино</t>
  </si>
  <si>
    <t xml:space="preserve">Теплоснабжение кап.ремонт котельной</t>
  </si>
  <si>
    <t xml:space="preserve">Ремонт котельной с.Березиково</t>
  </si>
  <si>
    <t xml:space="preserve">Реконструкция котельной</t>
  </si>
  <si>
    <t xml:space="preserve">Теплоснабжение реконструкция котельной </t>
  </si>
  <si>
    <t xml:space="preserve">Реконструкция котельной с.Кудельный Ключ</t>
  </si>
  <si>
    <t xml:space="preserve">Реконструкция котельной с. Юрты</t>
  </si>
  <si>
    <t xml:space="preserve">Реконструкция котельной с. Лебедево</t>
  </si>
  <si>
    <t xml:space="preserve">Капитальный ремонт котельной</t>
  </si>
  <si>
    <t xml:space="preserve">Теплоснабжение ремонт котельной</t>
  </si>
  <si>
    <t xml:space="preserve">Кап.ремонт теплотрассы</t>
  </si>
  <si>
    <t xml:space="preserve">Теплоснабжение ремонт теплотрассы</t>
  </si>
  <si>
    <t xml:space="preserve">Ремонт теплосетей с.Березиково</t>
  </si>
  <si>
    <t xml:space="preserve">Ремонт теплотрассы с. Дергоусово</t>
  </si>
  <si>
    <t xml:space="preserve">Ремонт теплотрассы с. Лебедево</t>
  </si>
  <si>
    <t xml:space="preserve">Ремонт теплотрассы</t>
  </si>
  <si>
    <t xml:space="preserve">Теплоснабжение ремонт теплотрассы </t>
  </si>
  <si>
    <t xml:space="preserve">Капитальный ремонт теплотрасс, замена монтаж котлов </t>
  </si>
  <si>
    <t xml:space="preserve">Теплоснабжение кап.ремонт, замена котлов </t>
  </si>
  <si>
    <t xml:space="preserve">Уличное освещение</t>
  </si>
  <si>
    <t xml:space="preserve">Уличное освещение с.Репьево</t>
  </si>
  <si>
    <t xml:space="preserve">Уличное освещение с.Льниха</t>
  </si>
  <si>
    <t xml:space="preserve">Уличное освещение с.Боровушка</t>
  </si>
  <si>
    <t xml:space="preserve">Уличное освещение с.Ново-Мотково</t>
  </si>
  <si>
    <t xml:space="preserve">Уличное освещение ст.Восточная</t>
  </si>
  <si>
    <t xml:space="preserve">Уличное освещение д.Шмаково</t>
  </si>
  <si>
    <t xml:space="preserve">Уличное освещение </t>
  </si>
  <si>
    <t xml:space="preserve">Строительство электросетей (ПСД)</t>
  </si>
  <si>
    <t xml:space="preserve">Электросети строительство</t>
  </si>
  <si>
    <t xml:space="preserve">Среднесрочный план социально-экономического развития Тогучинского района в сфере жилищно-коммунального хозяйства (водоснабжение, водоотведение, приобретение техники, изготовление ПСД)</t>
  </si>
  <si>
    <t xml:space="preserve">Реконструкция станции водозабора п.Горный</t>
  </si>
  <si>
    <t xml:space="preserve">Водоснабжение станции водозабора реконструкция </t>
  </si>
  <si>
    <t xml:space="preserve">Строительство резервной линии э/питания станции водозабора п.Горный</t>
  </si>
  <si>
    <t xml:space="preserve">Водоснабжение станции водозабора строит-во линии э/питания </t>
  </si>
  <si>
    <t xml:space="preserve">Строительство водозабора с водоочисткой п.Шахта</t>
  </si>
  <si>
    <t xml:space="preserve">Водоснабжение станции водозабора строительство </t>
  </si>
  <si>
    <t xml:space="preserve">Приобретение оборудования по очистке для водозаборных скважин с.Буготак</t>
  </si>
  <si>
    <t xml:space="preserve">Водоснабжение скважины приобретение очист сооруж </t>
  </si>
  <si>
    <t xml:space="preserve">Замена водонапорных башень</t>
  </si>
  <si>
    <t xml:space="preserve">Водоснабжение водонапорные башни замена</t>
  </si>
  <si>
    <t xml:space="preserve">Строительство водонапорных башень </t>
  </si>
  <si>
    <t xml:space="preserve">Строительство, модернизация очистных сооружений</t>
  </si>
  <si>
    <t xml:space="preserve">Модернизация очистных сооружений (установка более мощного оборудования)</t>
  </si>
  <si>
    <t xml:space="preserve">Водоотведение очистные сооружения расширение </t>
  </si>
  <si>
    <t xml:space="preserve">Водоотведение очистные сооружения строительство </t>
  </si>
  <si>
    <t xml:space="preserve">м3/час                   км</t>
  </si>
  <si>
    <t xml:space="preserve">Итого</t>
  </si>
  <si>
    <t xml:space="preserve">Замена труб водоотведения с.Кудрино</t>
  </si>
  <si>
    <t xml:space="preserve">Водоотведение замена труб </t>
  </si>
  <si>
    <t xml:space="preserve">Приобретение техники</t>
  </si>
  <si>
    <t xml:space="preserve">Разработка проектно-сметной документации</t>
  </si>
  <si>
    <t xml:space="preserve">ИТОГО</t>
  </si>
  <si>
    <t xml:space="preserve">Среднесрочный план социально-экономического развития Тогучинского района по газификации </t>
  </si>
  <si>
    <t xml:space="preserve">Газификация с.Буготак</t>
  </si>
  <si>
    <t xml:space="preserve">Газификация п.Горный</t>
  </si>
  <si>
    <t xml:space="preserve">Газификация поселения</t>
  </si>
  <si>
    <t xml:space="preserve">Газификация с. Репьево</t>
  </si>
  <si>
    <t xml:space="preserve">Строительство газопровода в с. Льниха</t>
  </si>
  <si>
    <t xml:space="preserve">Строительство газопровода в д. Шмаково</t>
  </si>
  <si>
    <t xml:space="preserve">г.Тогучин</t>
  </si>
  <si>
    <t xml:space="preserve">Газификация г.Тогуч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_-* #,##0.00_р_._-;\-* #,##0.00_р_._-;_-* \-??_р_._-;_-@_-"/>
    <numFmt numFmtId="169" formatCode="_-* #,##0_р_._-;\-* #,##0_р_._-;_-* \-??_р_._-;_-@_-"/>
    <numFmt numFmtId="170" formatCode="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4" activeCellId="0" sqref="A4:A227"/>
    </sheetView>
  </sheetViews>
  <sheetFormatPr defaultColWidth="9.0546875" defaultRowHeight="15" zeroHeight="false" outlineLevelRow="0" outlineLevelCol="1"/>
  <cols>
    <col collapsed="false" customWidth="true" hidden="false" outlineLevel="0" max="1" min="1" style="1" width="6.13"/>
    <col collapsed="false" customWidth="true" hidden="false" outlineLevel="0" max="2" min="2" style="1" width="15.99"/>
    <col collapsed="false" customWidth="true" hidden="false" outlineLevel="0" max="3" min="3" style="2" width="32.85"/>
    <col collapsed="false" customWidth="true" hidden="true" outlineLevel="1" max="4" min="4" style="3" width="16.84"/>
    <col collapsed="false" customWidth="true" hidden="false" outlineLevel="0" max="5" min="5" style="4" width="10.85"/>
    <col collapsed="false" customWidth="tru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1" min="10" style="1" width="11.13"/>
    <col collapsed="false" customWidth="true" hidden="false" outlineLevel="0" max="12" min="12" style="1" width="12.7"/>
    <col collapsed="false" customWidth="true" hidden="false" outlineLevel="0" max="14" min="13" style="1" width="10.85"/>
    <col collapsed="false" customWidth="true" hidden="false" outlineLevel="0" max="15" min="15" style="1" width="12.42"/>
    <col collapsed="false" customWidth="true" hidden="false" outlineLevel="0" max="16" min="16" style="1" width="11.28"/>
    <col collapsed="false" customWidth="false" hidden="true" outlineLevel="1" max="17" min="17" style="1" width="9.06"/>
    <col collapsed="false" customWidth="true" hidden="false" outlineLevel="0" max="19" min="18" style="1" width="9.14"/>
  </cols>
  <sheetData>
    <row r="1" customFormat="false" ht="24.75" hidden="false" customHeight="true" outlineLevel="0" collapsed="false">
      <c r="A1" s="5" t="s">
        <v>0</v>
      </c>
    </row>
    <row r="2" customFormat="false" ht="18.75" hidden="false" customHeight="false" outlineLevel="0" collapsed="false">
      <c r="A2" s="6"/>
      <c r="B2" s="6"/>
      <c r="C2" s="6"/>
      <c r="D2" s="6"/>
      <c r="E2" s="6"/>
      <c r="F2" s="6"/>
      <c r="G2" s="6"/>
      <c r="H2" s="7" t="n">
        <v>2008</v>
      </c>
      <c r="I2" s="7" t="n">
        <v>2008</v>
      </c>
      <c r="J2" s="7" t="n">
        <v>2008</v>
      </c>
      <c r="K2" s="8" t="n">
        <v>2009</v>
      </c>
      <c r="L2" s="8" t="n">
        <v>2009</v>
      </c>
      <c r="M2" s="8" t="n">
        <v>2009</v>
      </c>
      <c r="N2" s="9" t="n">
        <v>2010</v>
      </c>
      <c r="O2" s="9" t="n">
        <v>2010</v>
      </c>
      <c r="P2" s="9" t="n">
        <v>2010</v>
      </c>
    </row>
    <row r="3" s="13" customFormat="true" ht="33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6</v>
      </c>
      <c r="I3" s="11" t="s">
        <v>8</v>
      </c>
      <c r="J3" s="11" t="s">
        <v>9</v>
      </c>
      <c r="K3" s="10" t="s">
        <v>6</v>
      </c>
      <c r="L3" s="11" t="s">
        <v>8</v>
      </c>
      <c r="M3" s="11" t="s">
        <v>9</v>
      </c>
      <c r="N3" s="10" t="s">
        <v>6</v>
      </c>
      <c r="O3" s="11" t="s">
        <v>8</v>
      </c>
      <c r="P3" s="11" t="s">
        <v>9</v>
      </c>
      <c r="Q3" s="12"/>
      <c r="R3" s="12"/>
      <c r="S3" s="12"/>
    </row>
    <row r="4" customFormat="false" ht="31.5" hidden="false" customHeight="false" outlineLevel="0" collapsed="false">
      <c r="A4" s="14"/>
      <c r="B4" s="15" t="s">
        <v>10</v>
      </c>
      <c r="C4" s="16" t="s">
        <v>11</v>
      </c>
      <c r="D4" s="17" t="s">
        <v>12</v>
      </c>
      <c r="E4" s="18"/>
      <c r="F4" s="18"/>
      <c r="G4" s="19" t="n">
        <f aca="false">I4+J4+L4+M4+O4+P4</f>
        <v>600</v>
      </c>
      <c r="H4" s="18"/>
      <c r="I4" s="18"/>
      <c r="J4" s="18" t="n">
        <v>600</v>
      </c>
      <c r="K4" s="18"/>
      <c r="L4" s="18"/>
      <c r="M4" s="18"/>
      <c r="N4" s="18"/>
      <c r="O4" s="18"/>
      <c r="P4" s="18"/>
    </row>
    <row r="5" customFormat="false" ht="23.25" hidden="false" customHeight="false" outlineLevel="0" collapsed="false">
      <c r="A5" s="14"/>
      <c r="B5" s="15" t="s">
        <v>13</v>
      </c>
      <c r="C5" s="16" t="s">
        <v>14</v>
      </c>
      <c r="D5" s="20" t="s">
        <v>14</v>
      </c>
      <c r="E5" s="18" t="s">
        <v>15</v>
      </c>
      <c r="F5" s="18" t="n">
        <v>0.3</v>
      </c>
      <c r="G5" s="18" t="n">
        <f aca="false">I5+J5+L5+M5+O5+P5</f>
        <v>300</v>
      </c>
      <c r="H5" s="18"/>
      <c r="I5" s="18"/>
      <c r="J5" s="18"/>
      <c r="K5" s="18"/>
      <c r="L5" s="18"/>
      <c r="M5" s="18"/>
      <c r="N5" s="18"/>
      <c r="O5" s="18" t="n">
        <f aca="false">300*95%</f>
        <v>285</v>
      </c>
      <c r="P5" s="18" t="n">
        <f aca="false">300*5%</f>
        <v>15</v>
      </c>
    </row>
    <row r="6" customFormat="false" ht="34.5" hidden="false" customHeight="false" outlineLevel="0" collapsed="false">
      <c r="A6" s="14"/>
      <c r="B6" s="15" t="s">
        <v>16</v>
      </c>
      <c r="C6" s="16" t="s">
        <v>17</v>
      </c>
      <c r="D6" s="21" t="s">
        <v>18</v>
      </c>
      <c r="E6" s="18"/>
      <c r="F6" s="18"/>
      <c r="G6" s="18" t="n">
        <f aca="false">I6+J6+L6+M6+O6+P6</f>
        <v>20000</v>
      </c>
      <c r="H6" s="18"/>
      <c r="I6" s="18" t="n">
        <v>9000</v>
      </c>
      <c r="J6" s="18" t="n">
        <v>1000</v>
      </c>
      <c r="K6" s="18"/>
      <c r="L6" s="18" t="n">
        <v>4500</v>
      </c>
      <c r="M6" s="18" t="n">
        <v>500</v>
      </c>
      <c r="N6" s="18"/>
      <c r="O6" s="18" t="n">
        <v>4500</v>
      </c>
      <c r="P6" s="18" t="n">
        <v>500</v>
      </c>
      <c r="Q6" s="1" t="n">
        <f aca="false">J6+M6+P6</f>
        <v>2000</v>
      </c>
    </row>
    <row r="7" customFormat="false" ht="47.25" hidden="false" customHeight="false" outlineLevel="0" collapsed="false">
      <c r="A7" s="14"/>
      <c r="B7" s="22" t="s">
        <v>19</v>
      </c>
      <c r="C7" s="16" t="s">
        <v>20</v>
      </c>
      <c r="D7" s="20" t="s">
        <v>21</v>
      </c>
      <c r="E7" s="18" t="s">
        <v>22</v>
      </c>
      <c r="F7" s="18" t="n">
        <v>2</v>
      </c>
      <c r="G7" s="23" t="n">
        <f aca="false">I7+J7+L7+M7+O7+P7</f>
        <v>3561.6</v>
      </c>
      <c r="H7" s="18"/>
      <c r="I7" s="23"/>
      <c r="J7" s="23"/>
      <c r="K7" s="23"/>
      <c r="L7" s="23" t="n">
        <f aca="false">1680*95%</f>
        <v>1596</v>
      </c>
      <c r="M7" s="23" t="n">
        <f aca="false">1680*5%</f>
        <v>84</v>
      </c>
      <c r="N7" s="18"/>
      <c r="O7" s="23" t="n">
        <f aca="false">1881.6*95%</f>
        <v>1787.52</v>
      </c>
      <c r="P7" s="23" t="n">
        <f aca="false">1881.6*5%</f>
        <v>94.08</v>
      </c>
    </row>
    <row r="8" customFormat="false" ht="47.25" hidden="false" customHeight="false" outlineLevel="0" collapsed="false">
      <c r="A8" s="14"/>
      <c r="B8" s="22" t="s">
        <v>19</v>
      </c>
      <c r="C8" s="16" t="s">
        <v>23</v>
      </c>
      <c r="D8" s="20" t="s">
        <v>24</v>
      </c>
      <c r="E8" s="18" t="s">
        <v>25</v>
      </c>
      <c r="F8" s="18" t="s">
        <v>26</v>
      </c>
      <c r="G8" s="23" t="n">
        <f aca="false">I8+J8+L8+M8+O8+P8</f>
        <v>261598.2</v>
      </c>
      <c r="H8" s="18"/>
      <c r="I8" s="23" t="n">
        <f aca="false">77155.6*95%</f>
        <v>73297.82</v>
      </c>
      <c r="J8" s="23" t="n">
        <f aca="false">77155.6*5%</f>
        <v>3857.78</v>
      </c>
      <c r="K8" s="23"/>
      <c r="L8" s="23" t="n">
        <f aca="false">86414.3*95%</f>
        <v>82093.585</v>
      </c>
      <c r="M8" s="23" t="n">
        <f aca="false">86414.3*5%</f>
        <v>4320.715</v>
      </c>
      <c r="N8" s="18"/>
      <c r="O8" s="23" t="n">
        <f aca="false">98028.3*95%</f>
        <v>93126.885</v>
      </c>
      <c r="P8" s="23" t="n">
        <f aca="false">98028.3*5%</f>
        <v>4901.415</v>
      </c>
    </row>
    <row r="9" customFormat="false" ht="15.75" hidden="false" customHeight="false" outlineLevel="0" collapsed="false">
      <c r="A9" s="14"/>
      <c r="B9" s="15"/>
      <c r="C9" s="16"/>
      <c r="D9" s="21"/>
      <c r="E9" s="18"/>
      <c r="F9" s="18"/>
      <c r="G9" s="19" t="n">
        <f aca="false">SUM(G5:G8)</f>
        <v>285459.8</v>
      </c>
      <c r="H9" s="18"/>
      <c r="I9" s="18"/>
      <c r="J9" s="18"/>
      <c r="K9" s="18"/>
      <c r="L9" s="18"/>
      <c r="M9" s="18"/>
      <c r="N9" s="18"/>
      <c r="O9" s="18"/>
      <c r="P9" s="18"/>
    </row>
    <row r="10" customFormat="false" ht="23.25" hidden="false" customHeight="false" outlineLevel="0" collapsed="false">
      <c r="A10" s="14"/>
      <c r="B10" s="15" t="s">
        <v>27</v>
      </c>
      <c r="C10" s="16" t="s">
        <v>28</v>
      </c>
      <c r="D10" s="24" t="s">
        <v>29</v>
      </c>
      <c r="E10" s="18" t="s">
        <v>30</v>
      </c>
      <c r="F10" s="18" t="n">
        <v>20</v>
      </c>
      <c r="G10" s="18" t="n">
        <f aca="false">I10+J10+L10+M10+O10+P10</f>
        <v>1000</v>
      </c>
      <c r="H10" s="18" t="n">
        <v>20</v>
      </c>
      <c r="I10" s="18" t="n">
        <f aca="false">1000*95%</f>
        <v>950</v>
      </c>
      <c r="J10" s="18" t="n">
        <f aca="false">1000*5%</f>
        <v>50</v>
      </c>
      <c r="K10" s="18"/>
      <c r="L10" s="18"/>
      <c r="M10" s="18"/>
      <c r="N10" s="18"/>
      <c r="O10" s="18"/>
      <c r="P10" s="18"/>
    </row>
    <row r="11" customFormat="false" ht="31.5" hidden="false" customHeight="false" outlineLevel="0" collapsed="false">
      <c r="A11" s="14"/>
      <c r="B11" s="15" t="s">
        <v>31</v>
      </c>
      <c r="C11" s="16" t="s">
        <v>32</v>
      </c>
      <c r="D11" s="24" t="s">
        <v>29</v>
      </c>
      <c r="E11" s="18"/>
      <c r="F11" s="18"/>
      <c r="G11" s="18" t="n">
        <f aca="false">I11+J11+L11+M11+O11+P11</f>
        <v>3000</v>
      </c>
      <c r="H11" s="18"/>
      <c r="I11" s="18" t="n">
        <f aca="false">3000*95%</f>
        <v>2850</v>
      </c>
      <c r="J11" s="18" t="n">
        <f aca="false">3000*5%</f>
        <v>150</v>
      </c>
      <c r="K11" s="18"/>
      <c r="L11" s="18"/>
      <c r="M11" s="18"/>
      <c r="N11" s="18"/>
      <c r="O11" s="18"/>
      <c r="P11" s="18"/>
    </row>
    <row r="12" customFormat="false" ht="31.5" hidden="false" customHeight="false" outlineLevel="0" collapsed="false">
      <c r="A12" s="14"/>
      <c r="B12" s="25" t="s">
        <v>31</v>
      </c>
      <c r="C12" s="16" t="s">
        <v>33</v>
      </c>
      <c r="D12" s="24" t="s">
        <v>29</v>
      </c>
      <c r="E12" s="18"/>
      <c r="F12" s="18"/>
      <c r="G12" s="18" t="n">
        <f aca="false">I12+J12+L12+M12+O12+P12</f>
        <v>3000</v>
      </c>
      <c r="H12" s="18"/>
      <c r="I12" s="18" t="n">
        <f aca="false">3000*95%</f>
        <v>2850</v>
      </c>
      <c r="J12" s="18" t="n">
        <f aca="false">3000*5%</f>
        <v>150</v>
      </c>
      <c r="K12" s="18"/>
      <c r="L12" s="18"/>
      <c r="M12" s="18"/>
      <c r="N12" s="18"/>
      <c r="O12" s="18"/>
      <c r="P12" s="18"/>
    </row>
    <row r="13" customFormat="false" ht="23.25" hidden="false" customHeight="false" outlineLevel="0" collapsed="false">
      <c r="A13" s="14"/>
      <c r="B13" s="25" t="s">
        <v>34</v>
      </c>
      <c r="C13" s="16" t="s">
        <v>35</v>
      </c>
      <c r="D13" s="24" t="s">
        <v>36</v>
      </c>
      <c r="E13" s="18" t="s">
        <v>22</v>
      </c>
      <c r="F13" s="18" t="n">
        <v>1</v>
      </c>
      <c r="G13" s="18" t="n">
        <f aca="false">I13+J13+L13+M13+O13+P13</f>
        <v>1500</v>
      </c>
      <c r="H13" s="18"/>
      <c r="I13" s="18"/>
      <c r="J13" s="18"/>
      <c r="K13" s="18" t="n">
        <v>1</v>
      </c>
      <c r="L13" s="18" t="n">
        <f aca="false">1500*95%</f>
        <v>1425</v>
      </c>
      <c r="M13" s="18" t="n">
        <f aca="false">1500*5%</f>
        <v>75</v>
      </c>
      <c r="N13" s="18"/>
      <c r="O13" s="18"/>
      <c r="P13" s="18"/>
    </row>
    <row r="14" customFormat="false" ht="31.5" hidden="false" customHeight="false" outlineLevel="0" collapsed="false">
      <c r="A14" s="14"/>
      <c r="B14" s="25" t="s">
        <v>34</v>
      </c>
      <c r="C14" s="16" t="s">
        <v>37</v>
      </c>
      <c r="D14" s="24" t="s">
        <v>36</v>
      </c>
      <c r="E14" s="18" t="s">
        <v>22</v>
      </c>
      <c r="F14" s="18" t="n">
        <v>1</v>
      </c>
      <c r="G14" s="18" t="n">
        <f aca="false">I14+J14+L14+M14+O14+P14</f>
        <v>1500</v>
      </c>
      <c r="H14" s="18"/>
      <c r="I14" s="18"/>
      <c r="J14" s="18"/>
      <c r="K14" s="18"/>
      <c r="L14" s="18"/>
      <c r="M14" s="18"/>
      <c r="N14" s="18" t="n">
        <v>1</v>
      </c>
      <c r="O14" s="18" t="n">
        <f aca="false">1500*95%</f>
        <v>1425</v>
      </c>
      <c r="P14" s="18" t="n">
        <f aca="false">1500*5%</f>
        <v>75</v>
      </c>
    </row>
    <row r="15" customFormat="false" ht="15.75" hidden="false" customHeight="false" outlineLevel="0" collapsed="false">
      <c r="A15" s="14"/>
      <c r="B15" s="25"/>
      <c r="C15" s="16"/>
      <c r="D15" s="24"/>
      <c r="E15" s="18"/>
      <c r="F15" s="18"/>
      <c r="G15" s="19" t="n">
        <f aca="false">SUM(G10:G14)</f>
        <v>10000</v>
      </c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23.25" hidden="false" customHeight="false" outlineLevel="0" collapsed="false">
      <c r="A16" s="14"/>
      <c r="B16" s="25" t="s">
        <v>38</v>
      </c>
      <c r="C16" s="16" t="s">
        <v>39</v>
      </c>
      <c r="D16" s="17" t="s">
        <v>40</v>
      </c>
      <c r="E16" s="18" t="s">
        <v>41</v>
      </c>
      <c r="F16" s="18" t="n">
        <v>1</v>
      </c>
      <c r="G16" s="19" t="n">
        <f aca="false">I16+J16+L16+M16+O16+P16</f>
        <v>650</v>
      </c>
      <c r="H16" s="18"/>
      <c r="I16" s="18"/>
      <c r="J16" s="18"/>
      <c r="K16" s="18" t="n">
        <v>1</v>
      </c>
      <c r="L16" s="18" t="n">
        <f aca="false">650*95%</f>
        <v>617.5</v>
      </c>
      <c r="M16" s="18" t="n">
        <f aca="false">650*5%</f>
        <v>32.5</v>
      </c>
      <c r="N16" s="18"/>
      <c r="O16" s="18"/>
      <c r="P16" s="18"/>
    </row>
    <row r="17" customFormat="false" ht="34.5" hidden="false" customHeight="false" outlineLevel="0" collapsed="false">
      <c r="A17" s="14"/>
      <c r="B17" s="25" t="s">
        <v>38</v>
      </c>
      <c r="C17" s="16" t="s">
        <v>42</v>
      </c>
      <c r="D17" s="17" t="s">
        <v>43</v>
      </c>
      <c r="E17" s="18" t="s">
        <v>41</v>
      </c>
      <c r="F17" s="18" t="n">
        <v>1</v>
      </c>
      <c r="G17" s="19" t="n">
        <f aca="false">I17+J17+L17+M17+O17+P17</f>
        <v>130</v>
      </c>
      <c r="H17" s="18"/>
      <c r="I17" s="18"/>
      <c r="J17" s="18"/>
      <c r="K17" s="18" t="n">
        <v>1</v>
      </c>
      <c r="L17" s="18" t="n">
        <f aca="false">130*95%</f>
        <v>123.5</v>
      </c>
      <c r="M17" s="18" t="n">
        <f aca="false">130*5%</f>
        <v>6.5</v>
      </c>
      <c r="N17" s="18"/>
      <c r="O17" s="18"/>
      <c r="P17" s="18"/>
    </row>
    <row r="18" customFormat="false" ht="23.25" hidden="false" customHeight="false" outlineLevel="0" collapsed="false">
      <c r="A18" s="14"/>
      <c r="B18" s="25" t="s">
        <v>31</v>
      </c>
      <c r="C18" s="16" t="s">
        <v>44</v>
      </c>
      <c r="D18" s="24" t="s">
        <v>45</v>
      </c>
      <c r="E18" s="18" t="s">
        <v>46</v>
      </c>
      <c r="F18" s="18" t="n">
        <v>4.2</v>
      </c>
      <c r="G18" s="18" t="n">
        <f aca="false">I18+J18+L18+M18+O18+P18</f>
        <v>3360</v>
      </c>
      <c r="H18" s="26"/>
      <c r="I18" s="18" t="n">
        <v>1000</v>
      </c>
      <c r="J18" s="18" t="n">
        <v>50</v>
      </c>
      <c r="K18" s="26"/>
      <c r="L18" s="18" t="n">
        <v>1000</v>
      </c>
      <c r="M18" s="18" t="n">
        <v>50</v>
      </c>
      <c r="N18" s="26"/>
      <c r="O18" s="18" t="n">
        <v>1200</v>
      </c>
      <c r="P18" s="18" t="n">
        <v>60</v>
      </c>
    </row>
    <row r="19" customFormat="false" ht="34.5" hidden="false" customHeight="false" outlineLevel="0" collapsed="false">
      <c r="A19" s="14"/>
      <c r="B19" s="25" t="s">
        <v>47</v>
      </c>
      <c r="C19" s="16" t="s">
        <v>48</v>
      </c>
      <c r="D19" s="17" t="s">
        <v>49</v>
      </c>
      <c r="E19" s="18" t="s">
        <v>46</v>
      </c>
      <c r="F19" s="18" t="n">
        <v>9</v>
      </c>
      <c r="G19" s="18" t="n">
        <f aca="false">I19+J19+L19+M19+O19+P19</f>
        <v>8100</v>
      </c>
      <c r="H19" s="18" t="n">
        <v>3</v>
      </c>
      <c r="I19" s="18" t="n">
        <f aca="false">2700*95%</f>
        <v>2565</v>
      </c>
      <c r="J19" s="18" t="n">
        <f aca="false">2700*5%</f>
        <v>135</v>
      </c>
      <c r="K19" s="18" t="n">
        <v>3</v>
      </c>
      <c r="L19" s="18" t="n">
        <f aca="false">2700*95%</f>
        <v>2565</v>
      </c>
      <c r="M19" s="18" t="n">
        <f aca="false">2700*5%</f>
        <v>135</v>
      </c>
      <c r="N19" s="18" t="n">
        <v>3</v>
      </c>
      <c r="O19" s="18" t="n">
        <f aca="false">2700*95%</f>
        <v>2565</v>
      </c>
      <c r="P19" s="18" t="n">
        <f aca="false">2700*5%</f>
        <v>135</v>
      </c>
    </row>
    <row r="20" customFormat="false" ht="15.75" hidden="false" customHeight="false" outlineLevel="0" collapsed="false">
      <c r="A20" s="14"/>
      <c r="B20" s="25"/>
      <c r="C20" s="16"/>
      <c r="D20" s="17"/>
      <c r="E20" s="18"/>
      <c r="F20" s="18"/>
      <c r="G20" s="19" t="n">
        <f aca="false">SUM(G16:G19)</f>
        <v>12240</v>
      </c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23.25" hidden="false" customHeight="false" outlineLevel="0" collapsed="false">
      <c r="A21" s="14"/>
      <c r="B21" s="25" t="s">
        <v>13</v>
      </c>
      <c r="C21" s="16" t="s">
        <v>50</v>
      </c>
      <c r="D21" s="27" t="s">
        <v>51</v>
      </c>
      <c r="E21" s="18" t="s">
        <v>52</v>
      </c>
      <c r="F21" s="18" t="n">
        <v>1</v>
      </c>
      <c r="G21" s="18" t="n">
        <f aca="false">I21+J21+L21+M21+O21+P21</f>
        <v>1000</v>
      </c>
      <c r="H21" s="18"/>
      <c r="I21" s="18"/>
      <c r="J21" s="18"/>
      <c r="K21" s="18"/>
      <c r="L21" s="18" t="n">
        <f aca="false">1000*95%</f>
        <v>950</v>
      </c>
      <c r="M21" s="18" t="n">
        <f aca="false">1000*5%</f>
        <v>50</v>
      </c>
      <c r="N21" s="18"/>
      <c r="O21" s="18"/>
      <c r="P21" s="18"/>
    </row>
    <row r="22" customFormat="false" ht="23.25" hidden="false" customHeight="false" outlineLevel="0" collapsed="false">
      <c r="A22" s="14"/>
      <c r="B22" s="25" t="s">
        <v>53</v>
      </c>
      <c r="C22" s="16" t="s">
        <v>54</v>
      </c>
      <c r="D22" s="17" t="s">
        <v>51</v>
      </c>
      <c r="E22" s="18" t="s">
        <v>41</v>
      </c>
      <c r="F22" s="18" t="n">
        <v>9</v>
      </c>
      <c r="G22" s="18" t="n">
        <f aca="false">I22+J22+L22+M22+O22+P22</f>
        <v>600</v>
      </c>
      <c r="H22" s="18" t="n">
        <v>5</v>
      </c>
      <c r="I22" s="18" t="n">
        <f aca="false">300*95%</f>
        <v>285</v>
      </c>
      <c r="J22" s="18" t="n">
        <f aca="false">300*5%</f>
        <v>15</v>
      </c>
      <c r="K22" s="18" t="n">
        <v>4</v>
      </c>
      <c r="L22" s="18" t="n">
        <f aca="false">300*95%</f>
        <v>285</v>
      </c>
      <c r="M22" s="18" t="n">
        <f aca="false">300*5%</f>
        <v>15</v>
      </c>
      <c r="N22" s="18"/>
      <c r="O22" s="18"/>
      <c r="P22" s="18"/>
    </row>
    <row r="23" customFormat="false" ht="15.75" hidden="false" customHeight="false" outlineLevel="0" collapsed="false">
      <c r="A23" s="14"/>
      <c r="B23" s="25"/>
      <c r="C23" s="16"/>
      <c r="D23" s="17"/>
      <c r="E23" s="18"/>
      <c r="F23" s="18"/>
      <c r="G23" s="19" t="n">
        <f aca="false">SUM(G21:G22)</f>
        <v>1600</v>
      </c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63" hidden="false" customHeight="false" outlineLevel="0" collapsed="false">
      <c r="A24" s="14"/>
      <c r="B24" s="25" t="s">
        <v>10</v>
      </c>
      <c r="C24" s="16" t="s">
        <v>55</v>
      </c>
      <c r="D24" s="24" t="s">
        <v>56</v>
      </c>
      <c r="E24" s="18"/>
      <c r="F24" s="18"/>
      <c r="G24" s="18" t="n">
        <f aca="false">I24+J24+L24+M24+O24+P24</f>
        <v>300</v>
      </c>
      <c r="H24" s="18"/>
      <c r="I24" s="18"/>
      <c r="J24" s="18" t="n">
        <v>300</v>
      </c>
      <c r="K24" s="18"/>
      <c r="L24" s="18"/>
      <c r="M24" s="18"/>
      <c r="N24" s="18"/>
      <c r="O24" s="18"/>
      <c r="P24" s="18"/>
    </row>
    <row r="25" customFormat="false" ht="47.25" hidden="false" customHeight="false" outlineLevel="0" collapsed="false">
      <c r="A25" s="14"/>
      <c r="B25" s="25" t="s">
        <v>57</v>
      </c>
      <c r="C25" s="16" t="s">
        <v>58</v>
      </c>
      <c r="D25" s="17" t="s">
        <v>56</v>
      </c>
      <c r="E25" s="18"/>
      <c r="F25" s="18"/>
      <c r="G25" s="18" t="n">
        <f aca="false">I25+J25+L25+M25+O25+P25</f>
        <v>500</v>
      </c>
      <c r="H25" s="18"/>
      <c r="I25" s="18" t="n">
        <f aca="false">500*95%</f>
        <v>475</v>
      </c>
      <c r="J25" s="18" t="n">
        <f aca="false">500*5%</f>
        <v>25</v>
      </c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14"/>
      <c r="B26" s="25"/>
      <c r="C26" s="16"/>
      <c r="D26" s="17"/>
      <c r="E26" s="18"/>
      <c r="F26" s="18"/>
      <c r="G26" s="19" t="n">
        <f aca="false">SUM(G24:G25)</f>
        <v>800</v>
      </c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47.25" hidden="false" customHeight="false" outlineLevel="0" collapsed="false">
      <c r="A27" s="14"/>
      <c r="B27" s="25" t="s">
        <v>59</v>
      </c>
      <c r="C27" s="16" t="s">
        <v>60</v>
      </c>
      <c r="D27" s="17" t="s">
        <v>61</v>
      </c>
      <c r="E27" s="18" t="s">
        <v>41</v>
      </c>
      <c r="F27" s="18" t="n">
        <v>8</v>
      </c>
      <c r="G27" s="19" t="n">
        <f aca="false">I27+J27+L27+M27+O27+P27</f>
        <v>3000</v>
      </c>
      <c r="H27" s="18"/>
      <c r="I27" s="18"/>
      <c r="J27" s="18"/>
      <c r="K27" s="18"/>
      <c r="L27" s="18"/>
      <c r="M27" s="18"/>
      <c r="N27" s="18" t="n">
        <v>8</v>
      </c>
      <c r="O27" s="18" t="n">
        <f aca="false">3000*95%</f>
        <v>2850</v>
      </c>
      <c r="P27" s="18" t="n">
        <f aca="false">3000*5%</f>
        <v>150</v>
      </c>
    </row>
    <row r="28" customFormat="false" ht="34.5" hidden="false" customHeight="false" outlineLevel="0" collapsed="false">
      <c r="A28" s="14"/>
      <c r="B28" s="25" t="s">
        <v>62</v>
      </c>
      <c r="C28" s="16" t="s">
        <v>63</v>
      </c>
      <c r="D28" s="24" t="s">
        <v>64</v>
      </c>
      <c r="E28" s="18" t="s">
        <v>65</v>
      </c>
      <c r="F28" s="18" t="n">
        <v>1200</v>
      </c>
      <c r="G28" s="19" t="n">
        <f aca="false">I28+J28+L28+M28+O28+P28</f>
        <v>1350</v>
      </c>
      <c r="H28" s="18"/>
      <c r="I28" s="18" t="n">
        <f aca="false">150*95%</f>
        <v>142.5</v>
      </c>
      <c r="J28" s="18" t="n">
        <f aca="false">150*5%</f>
        <v>7.5</v>
      </c>
      <c r="K28" s="18"/>
      <c r="L28" s="18" t="n">
        <f aca="false">1200*95%</f>
        <v>1140</v>
      </c>
      <c r="M28" s="18" t="n">
        <f aca="false">1200*5%</f>
        <v>60</v>
      </c>
      <c r="N28" s="18"/>
      <c r="O28" s="18"/>
      <c r="P28" s="18"/>
    </row>
    <row r="29" customFormat="false" ht="34.5" hidden="false" customHeight="false" outlineLevel="0" collapsed="false">
      <c r="A29" s="14"/>
      <c r="B29" s="25" t="s">
        <v>16</v>
      </c>
      <c r="C29" s="16" t="s">
        <v>66</v>
      </c>
      <c r="D29" s="17" t="s">
        <v>67</v>
      </c>
      <c r="E29" s="18"/>
      <c r="F29" s="18"/>
      <c r="G29" s="19" t="n">
        <f aca="false">I29+J29+L29+M29+O29+P29</f>
        <v>4365</v>
      </c>
      <c r="H29" s="18"/>
      <c r="I29" s="18" t="n">
        <v>1260</v>
      </c>
      <c r="J29" s="18" t="n">
        <v>140</v>
      </c>
      <c r="K29" s="18"/>
      <c r="L29" s="18" t="n">
        <v>1260</v>
      </c>
      <c r="M29" s="18" t="n">
        <v>140</v>
      </c>
      <c r="N29" s="18"/>
      <c r="O29" s="18" t="n">
        <v>1409</v>
      </c>
      <c r="P29" s="18" t="n">
        <v>156</v>
      </c>
      <c r="Q29" s="1" t="n">
        <f aca="false">J29+M29+P29</f>
        <v>436</v>
      </c>
    </row>
    <row r="30" customFormat="false" ht="34.5" hidden="false" customHeight="false" outlineLevel="0" collapsed="false">
      <c r="A30" s="14"/>
      <c r="B30" s="25" t="s">
        <v>62</v>
      </c>
      <c r="C30" s="16" t="s">
        <v>68</v>
      </c>
      <c r="D30" s="24" t="s">
        <v>69</v>
      </c>
      <c r="E30" s="18"/>
      <c r="F30" s="18"/>
      <c r="G30" s="18" t="n">
        <f aca="false">I30+J30+L30+M30+O30+P30</f>
        <v>150</v>
      </c>
      <c r="H30" s="18"/>
      <c r="I30" s="18"/>
      <c r="J30" s="18"/>
      <c r="K30" s="18"/>
      <c r="L30" s="18" t="n">
        <f aca="false">150*95%</f>
        <v>142.5</v>
      </c>
      <c r="M30" s="18" t="n">
        <f aca="false">150*5%</f>
        <v>7.5</v>
      </c>
      <c r="N30" s="18"/>
      <c r="O30" s="18"/>
      <c r="P30" s="18"/>
    </row>
    <row r="31" customFormat="false" ht="23.25" hidden="false" customHeight="false" outlineLevel="0" collapsed="false">
      <c r="A31" s="14"/>
      <c r="B31" s="25" t="s">
        <v>13</v>
      </c>
      <c r="C31" s="16" t="s">
        <v>70</v>
      </c>
      <c r="D31" s="17" t="s">
        <v>71</v>
      </c>
      <c r="E31" s="18" t="s">
        <v>22</v>
      </c>
      <c r="F31" s="18" t="n">
        <v>1.2</v>
      </c>
      <c r="G31" s="18" t="n">
        <f aca="false">I31+J31+L31+M31+O31+P31</f>
        <v>1400</v>
      </c>
      <c r="H31" s="18"/>
      <c r="I31" s="18" t="n">
        <f aca="false">1400*95%</f>
        <v>1330</v>
      </c>
      <c r="J31" s="18" t="n">
        <f aca="false">1400*5%</f>
        <v>70</v>
      </c>
      <c r="K31" s="18"/>
      <c r="L31" s="18"/>
      <c r="M31" s="18"/>
      <c r="N31" s="18"/>
      <c r="O31" s="18"/>
      <c r="P31" s="18"/>
    </row>
    <row r="32" customFormat="false" ht="23.25" hidden="false" customHeight="false" outlineLevel="0" collapsed="false">
      <c r="A32" s="14"/>
      <c r="B32" s="25" t="s">
        <v>59</v>
      </c>
      <c r="C32" s="16" t="s">
        <v>72</v>
      </c>
      <c r="D32" s="17" t="s">
        <v>73</v>
      </c>
      <c r="E32" s="18" t="s">
        <v>46</v>
      </c>
      <c r="F32" s="18" t="n">
        <v>5</v>
      </c>
      <c r="G32" s="18" t="n">
        <f aca="false">I32+J32+L32+M32+O32+P32</f>
        <v>5000</v>
      </c>
      <c r="H32" s="18"/>
      <c r="I32" s="18" t="n">
        <f aca="false">1700*95%</f>
        <v>1615</v>
      </c>
      <c r="J32" s="18" t="n">
        <f aca="false">1700*5%</f>
        <v>85</v>
      </c>
      <c r="K32" s="18"/>
      <c r="L32" s="18" t="n">
        <f aca="false">2000*95%</f>
        <v>1900</v>
      </c>
      <c r="M32" s="18" t="n">
        <f aca="false">2000*5%</f>
        <v>100</v>
      </c>
      <c r="N32" s="18"/>
      <c r="O32" s="18" t="n">
        <f aca="false">1300*95%</f>
        <v>1235</v>
      </c>
      <c r="P32" s="18" t="n">
        <f aca="false">1300*5%</f>
        <v>65</v>
      </c>
    </row>
    <row r="33" customFormat="false" ht="23.25" hidden="false" customHeight="false" outlineLevel="0" collapsed="false">
      <c r="A33" s="14"/>
      <c r="B33" s="25" t="s">
        <v>38</v>
      </c>
      <c r="C33" s="16" t="s">
        <v>72</v>
      </c>
      <c r="D33" s="17" t="s">
        <v>73</v>
      </c>
      <c r="E33" s="18" t="s">
        <v>46</v>
      </c>
      <c r="F33" s="18" t="n">
        <v>5</v>
      </c>
      <c r="G33" s="18" t="n">
        <f aca="false">I33+J33+L33+M33+O33+P33</f>
        <v>6000</v>
      </c>
      <c r="H33" s="18" t="n">
        <v>2</v>
      </c>
      <c r="I33" s="18" t="n">
        <f aca="false">2000*95%</f>
        <v>1900</v>
      </c>
      <c r="J33" s="18" t="n">
        <f aca="false">2000*5%</f>
        <v>100</v>
      </c>
      <c r="K33" s="18" t="n">
        <v>1.5</v>
      </c>
      <c r="L33" s="18" t="n">
        <f aca="false">2000*95%</f>
        <v>1900</v>
      </c>
      <c r="M33" s="18" t="n">
        <f aca="false">2000*5%</f>
        <v>100</v>
      </c>
      <c r="N33" s="18" t="n">
        <v>1.5</v>
      </c>
      <c r="O33" s="18" t="n">
        <f aca="false">2000*95%</f>
        <v>1900</v>
      </c>
      <c r="P33" s="18" t="n">
        <f aca="false">2000*5%</f>
        <v>100</v>
      </c>
    </row>
    <row r="34" customFormat="false" ht="23.25" hidden="false" customHeight="false" outlineLevel="0" collapsed="false">
      <c r="A34" s="14"/>
      <c r="B34" s="25" t="s">
        <v>74</v>
      </c>
      <c r="C34" s="16" t="s">
        <v>75</v>
      </c>
      <c r="D34" s="17" t="s">
        <v>73</v>
      </c>
      <c r="E34" s="18" t="s">
        <v>46</v>
      </c>
      <c r="F34" s="18" t="n">
        <v>14</v>
      </c>
      <c r="G34" s="18" t="n">
        <f aca="false">I34+J34+L34+M34+O34+P34</f>
        <v>7000</v>
      </c>
      <c r="H34" s="18" t="n">
        <v>6</v>
      </c>
      <c r="I34" s="18" t="n">
        <f aca="false">3000*95%</f>
        <v>2850</v>
      </c>
      <c r="J34" s="18" t="n">
        <f aca="false">3000*5%</f>
        <v>150</v>
      </c>
      <c r="K34" s="18" t="n">
        <v>6</v>
      </c>
      <c r="L34" s="18" t="n">
        <f aca="false">3000*95%</f>
        <v>2850</v>
      </c>
      <c r="M34" s="18" t="n">
        <f aca="false">3000*5%</f>
        <v>150</v>
      </c>
      <c r="N34" s="18" t="n">
        <v>2</v>
      </c>
      <c r="O34" s="18" t="n">
        <f aca="false">1000*95%</f>
        <v>950</v>
      </c>
      <c r="P34" s="18" t="n">
        <f aca="false">1000*5%</f>
        <v>50</v>
      </c>
    </row>
    <row r="35" customFormat="false" ht="31.5" hidden="false" customHeight="false" outlineLevel="0" collapsed="false">
      <c r="A35" s="14"/>
      <c r="B35" s="25" t="s">
        <v>76</v>
      </c>
      <c r="C35" s="16" t="s">
        <v>77</v>
      </c>
      <c r="D35" s="17" t="s">
        <v>73</v>
      </c>
      <c r="E35" s="18" t="s">
        <v>46</v>
      </c>
      <c r="F35" s="18" t="n">
        <v>2</v>
      </c>
      <c r="G35" s="18" t="n">
        <f aca="false">I35+J35+L35+M35+O35+P35</f>
        <v>2000</v>
      </c>
      <c r="H35" s="18"/>
      <c r="I35" s="18"/>
      <c r="J35" s="18"/>
      <c r="K35" s="18"/>
      <c r="L35" s="18"/>
      <c r="M35" s="18"/>
      <c r="N35" s="18"/>
      <c r="O35" s="18" t="n">
        <f aca="false">2000*95%</f>
        <v>1900</v>
      </c>
      <c r="P35" s="18" t="n">
        <f aca="false">2000*5%</f>
        <v>100</v>
      </c>
    </row>
    <row r="36" customFormat="false" ht="23.25" hidden="false" customHeight="false" outlineLevel="0" collapsed="false">
      <c r="A36" s="14"/>
      <c r="B36" s="25" t="s">
        <v>53</v>
      </c>
      <c r="C36" s="16" t="s">
        <v>78</v>
      </c>
      <c r="D36" s="17" t="s">
        <v>73</v>
      </c>
      <c r="E36" s="18" t="s">
        <v>46</v>
      </c>
      <c r="F36" s="18" t="n">
        <v>1.2</v>
      </c>
      <c r="G36" s="18" t="n">
        <f aca="false">I36+J36+L36+M36+O36+P36</f>
        <v>1680</v>
      </c>
      <c r="H36" s="18"/>
      <c r="I36" s="18"/>
      <c r="J36" s="18"/>
      <c r="K36" s="18" t="n">
        <v>1.2</v>
      </c>
      <c r="L36" s="18" t="n">
        <f aca="false">1680*95%</f>
        <v>1596</v>
      </c>
      <c r="M36" s="18" t="n">
        <f aca="false">1680*5%</f>
        <v>84</v>
      </c>
      <c r="N36" s="18"/>
      <c r="O36" s="18"/>
      <c r="P36" s="18"/>
    </row>
    <row r="37" customFormat="false" ht="23.25" hidden="false" customHeight="false" outlineLevel="0" collapsed="false">
      <c r="A37" s="14"/>
      <c r="B37" s="25" t="s">
        <v>53</v>
      </c>
      <c r="C37" s="16" t="s">
        <v>79</v>
      </c>
      <c r="D37" s="17" t="s">
        <v>73</v>
      </c>
      <c r="E37" s="18" t="s">
        <v>46</v>
      </c>
      <c r="F37" s="18" t="n">
        <v>1</v>
      </c>
      <c r="G37" s="18" t="n">
        <f aca="false">I37+J37+L37+M37+O37+P37</f>
        <v>1300</v>
      </c>
      <c r="H37" s="18"/>
      <c r="I37" s="18"/>
      <c r="J37" s="18"/>
      <c r="K37" s="18"/>
      <c r="L37" s="18"/>
      <c r="M37" s="18"/>
      <c r="N37" s="18" t="n">
        <v>1</v>
      </c>
      <c r="O37" s="18" t="n">
        <f aca="false">1300*95%</f>
        <v>1235</v>
      </c>
      <c r="P37" s="18" t="n">
        <f aca="false">1300*5%</f>
        <v>65</v>
      </c>
    </row>
    <row r="38" customFormat="false" ht="31.5" hidden="false" customHeight="false" outlineLevel="0" collapsed="false">
      <c r="A38" s="14"/>
      <c r="B38" s="25" t="s">
        <v>53</v>
      </c>
      <c r="C38" s="16" t="s">
        <v>80</v>
      </c>
      <c r="D38" s="17" t="s">
        <v>73</v>
      </c>
      <c r="E38" s="18" t="s">
        <v>46</v>
      </c>
      <c r="F38" s="18" t="n">
        <v>1</v>
      </c>
      <c r="G38" s="18" t="n">
        <f aca="false">I38+J38+L38+M38+O38+P38</f>
        <v>1100</v>
      </c>
      <c r="H38" s="18"/>
      <c r="I38" s="18"/>
      <c r="J38" s="18"/>
      <c r="K38" s="18" t="n">
        <v>1</v>
      </c>
      <c r="L38" s="18" t="n">
        <f aca="false">1100*95%</f>
        <v>1045</v>
      </c>
      <c r="M38" s="18" t="n">
        <f aca="false">1100*5%</f>
        <v>55</v>
      </c>
      <c r="N38" s="18"/>
      <c r="O38" s="18"/>
      <c r="P38" s="18"/>
    </row>
    <row r="39" customFormat="false" ht="31.5" hidden="false" customHeight="false" outlineLevel="0" collapsed="false">
      <c r="A39" s="14"/>
      <c r="B39" s="25" t="s">
        <v>53</v>
      </c>
      <c r="C39" s="16" t="s">
        <v>81</v>
      </c>
      <c r="D39" s="17" t="s">
        <v>73</v>
      </c>
      <c r="E39" s="18" t="s">
        <v>46</v>
      </c>
      <c r="F39" s="18" t="n">
        <v>1.5</v>
      </c>
      <c r="G39" s="18" t="n">
        <f aca="false">I39+J39+L39+M39+O39+P39</f>
        <v>2000</v>
      </c>
      <c r="H39" s="18"/>
      <c r="I39" s="18"/>
      <c r="J39" s="18"/>
      <c r="K39" s="18"/>
      <c r="L39" s="18"/>
      <c r="M39" s="18"/>
      <c r="N39" s="18" t="n">
        <v>1.5</v>
      </c>
      <c r="O39" s="18" t="n">
        <f aca="false">2000*95%</f>
        <v>1900</v>
      </c>
      <c r="P39" s="18" t="n">
        <f aca="false">2000*5%</f>
        <v>100</v>
      </c>
    </row>
    <row r="40" customFormat="false" ht="23.25" hidden="false" customHeight="false" outlineLevel="0" collapsed="false">
      <c r="A40" s="14"/>
      <c r="B40" s="25" t="s">
        <v>57</v>
      </c>
      <c r="C40" s="16" t="s">
        <v>72</v>
      </c>
      <c r="D40" s="24" t="s">
        <v>73</v>
      </c>
      <c r="E40" s="18" t="s">
        <v>46</v>
      </c>
      <c r="F40" s="18" t="n">
        <v>3.5</v>
      </c>
      <c r="G40" s="18" t="n">
        <f aca="false">I40+J40+L40+M40+O40+P40</f>
        <v>3500</v>
      </c>
      <c r="H40" s="18" t="n">
        <v>1.5</v>
      </c>
      <c r="I40" s="18" t="n">
        <f aca="false">1500*95%</f>
        <v>1425</v>
      </c>
      <c r="J40" s="18" t="n">
        <f aca="false">1500*5%</f>
        <v>75</v>
      </c>
      <c r="K40" s="18" t="n">
        <v>2</v>
      </c>
      <c r="L40" s="18" t="n">
        <f aca="false">2000*95%</f>
        <v>1900</v>
      </c>
      <c r="M40" s="18" t="n">
        <f aca="false">2000*5%</f>
        <v>100</v>
      </c>
      <c r="N40" s="18"/>
      <c r="O40" s="18"/>
      <c r="P40" s="18"/>
    </row>
    <row r="41" customFormat="false" ht="31.5" hidden="false" customHeight="false" outlineLevel="0" collapsed="false">
      <c r="A41" s="14"/>
      <c r="B41" s="25" t="s">
        <v>82</v>
      </c>
      <c r="C41" s="16" t="s">
        <v>83</v>
      </c>
      <c r="D41" s="24" t="s">
        <v>73</v>
      </c>
      <c r="E41" s="18" t="s">
        <v>46</v>
      </c>
      <c r="F41" s="18" t="n">
        <v>7</v>
      </c>
      <c r="G41" s="18" t="n">
        <f aca="false">I41+J41+L41+M41+O41+P41</f>
        <v>3450</v>
      </c>
      <c r="H41" s="18"/>
      <c r="I41" s="18"/>
      <c r="J41" s="18"/>
      <c r="K41" s="18"/>
      <c r="L41" s="18" t="n">
        <v>1500</v>
      </c>
      <c r="M41" s="18" t="n">
        <v>100</v>
      </c>
      <c r="N41" s="18"/>
      <c r="O41" s="18" t="n">
        <v>1700</v>
      </c>
      <c r="P41" s="18" t="n">
        <v>150</v>
      </c>
    </row>
    <row r="42" customFormat="false" ht="15.75" hidden="false" customHeight="false" outlineLevel="0" collapsed="false">
      <c r="A42" s="14"/>
      <c r="B42" s="25"/>
      <c r="C42" s="16"/>
      <c r="D42" s="24"/>
      <c r="E42" s="18"/>
      <c r="F42" s="18"/>
      <c r="G42" s="19" t="n">
        <f aca="false">SUM(G31:G41)</f>
        <v>34430</v>
      </c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47.25" hidden="false" customHeight="false" outlineLevel="0" collapsed="false">
      <c r="A43" s="14"/>
      <c r="B43" s="25" t="s">
        <v>16</v>
      </c>
      <c r="C43" s="16" t="s">
        <v>84</v>
      </c>
      <c r="D43" s="17" t="s">
        <v>85</v>
      </c>
      <c r="E43" s="18"/>
      <c r="F43" s="18"/>
      <c r="G43" s="19" t="n">
        <f aca="false">I43+J43+L43+M43+O43+P43</f>
        <v>3968</v>
      </c>
      <c r="H43" s="18"/>
      <c r="I43" s="18" t="n">
        <v>1170</v>
      </c>
      <c r="J43" s="18" t="n">
        <v>130</v>
      </c>
      <c r="K43" s="18"/>
      <c r="L43" s="18" t="n">
        <v>1170</v>
      </c>
      <c r="M43" s="18" t="n">
        <v>130</v>
      </c>
      <c r="N43" s="18"/>
      <c r="O43" s="18" t="n">
        <v>1231</v>
      </c>
      <c r="P43" s="18" t="n">
        <v>137</v>
      </c>
      <c r="Q43" s="1" t="n">
        <f aca="false">J43+M43+P43</f>
        <v>397</v>
      </c>
    </row>
    <row r="44" customFormat="false" ht="34.5" hidden="false" customHeight="false" outlineLevel="0" collapsed="false">
      <c r="A44" s="14"/>
      <c r="B44" s="25" t="s">
        <v>82</v>
      </c>
      <c r="C44" s="16" t="s">
        <v>86</v>
      </c>
      <c r="D44" s="24" t="s">
        <v>87</v>
      </c>
      <c r="E44" s="18"/>
      <c r="F44" s="18"/>
      <c r="G44" s="19" t="n">
        <f aca="false">I44+J44+L44+M44+O44+P44</f>
        <v>3000</v>
      </c>
      <c r="H44" s="18"/>
      <c r="I44" s="18"/>
      <c r="J44" s="18"/>
      <c r="K44" s="18"/>
      <c r="L44" s="18" t="n">
        <f aca="false">3000*95%</f>
        <v>2850</v>
      </c>
      <c r="M44" s="18" t="n">
        <f aca="false">3000*5%</f>
        <v>150</v>
      </c>
      <c r="N44" s="18"/>
      <c r="O44" s="18"/>
      <c r="P44" s="18"/>
    </row>
    <row r="45" customFormat="false" ht="34.5" hidden="false" customHeight="false" outlineLevel="0" collapsed="false">
      <c r="A45" s="14"/>
      <c r="B45" s="25" t="s">
        <v>16</v>
      </c>
      <c r="C45" s="16" t="s">
        <v>88</v>
      </c>
      <c r="D45" s="17" t="s">
        <v>89</v>
      </c>
      <c r="E45" s="18"/>
      <c r="F45" s="18"/>
      <c r="G45" s="18" t="n">
        <f aca="false">I45+J45+L45+M45+O45+P45</f>
        <v>1587</v>
      </c>
      <c r="H45" s="18"/>
      <c r="I45" s="18" t="n">
        <v>450</v>
      </c>
      <c r="J45" s="18" t="n">
        <v>50</v>
      </c>
      <c r="K45" s="18"/>
      <c r="L45" s="18" t="n">
        <v>450</v>
      </c>
      <c r="M45" s="18" t="n">
        <v>50</v>
      </c>
      <c r="N45" s="18"/>
      <c r="O45" s="18" t="n">
        <v>528</v>
      </c>
      <c r="P45" s="18" t="n">
        <v>59</v>
      </c>
      <c r="Q45" s="1" t="n">
        <f aca="false">J45+M45+P45</f>
        <v>159</v>
      </c>
    </row>
    <row r="46" customFormat="false" ht="34.5" hidden="false" customHeight="false" outlineLevel="0" collapsed="false">
      <c r="A46" s="14"/>
      <c r="B46" s="25" t="s">
        <v>90</v>
      </c>
      <c r="C46" s="16" t="s">
        <v>91</v>
      </c>
      <c r="D46" s="17" t="s">
        <v>89</v>
      </c>
      <c r="E46" s="18" t="s">
        <v>46</v>
      </c>
      <c r="F46" s="18" t="n">
        <v>0.5</v>
      </c>
      <c r="G46" s="18" t="n">
        <f aca="false">I46+J46+L46+M46+O46+P46</f>
        <v>800</v>
      </c>
      <c r="H46" s="18"/>
      <c r="I46" s="18"/>
      <c r="J46" s="18"/>
      <c r="K46" s="18"/>
      <c r="L46" s="18"/>
      <c r="M46" s="18"/>
      <c r="N46" s="18" t="n">
        <v>0.5</v>
      </c>
      <c r="O46" s="18" t="n">
        <f aca="false">800*95%</f>
        <v>760</v>
      </c>
      <c r="P46" s="18" t="n">
        <f aca="false">800*5%</f>
        <v>40</v>
      </c>
    </row>
    <row r="47" customFormat="false" ht="34.5" hidden="false" customHeight="false" outlineLevel="0" collapsed="false">
      <c r="A47" s="14"/>
      <c r="B47" s="25" t="s">
        <v>90</v>
      </c>
      <c r="C47" s="16" t="s">
        <v>92</v>
      </c>
      <c r="D47" s="17" t="s">
        <v>89</v>
      </c>
      <c r="E47" s="18" t="s">
        <v>46</v>
      </c>
      <c r="F47" s="28" t="n">
        <v>0.5</v>
      </c>
      <c r="G47" s="18" t="n">
        <f aca="false">I47+J47+L47+M47+O47+P47</f>
        <v>800</v>
      </c>
      <c r="H47" s="18"/>
      <c r="I47" s="18"/>
      <c r="J47" s="18"/>
      <c r="K47" s="18" t="n">
        <v>0.5</v>
      </c>
      <c r="L47" s="18" t="n">
        <f aca="false">800*95%</f>
        <v>760</v>
      </c>
      <c r="M47" s="18" t="n">
        <f aca="false">800*5%</f>
        <v>40</v>
      </c>
      <c r="N47" s="18"/>
      <c r="O47" s="18"/>
      <c r="P47" s="18"/>
    </row>
    <row r="48" customFormat="false" ht="34.5" hidden="false" customHeight="false" outlineLevel="0" collapsed="false">
      <c r="A48" s="14"/>
      <c r="B48" s="25" t="s">
        <v>90</v>
      </c>
      <c r="C48" s="16" t="s">
        <v>93</v>
      </c>
      <c r="D48" s="17" t="s">
        <v>89</v>
      </c>
      <c r="E48" s="18" t="s">
        <v>46</v>
      </c>
      <c r="F48" s="28" t="n">
        <v>0.4</v>
      </c>
      <c r="G48" s="18" t="n">
        <f aca="false">I48+J48+L48+M48+O48+P48</f>
        <v>600</v>
      </c>
      <c r="H48" s="18"/>
      <c r="I48" s="18"/>
      <c r="J48" s="18"/>
      <c r="K48" s="18"/>
      <c r="L48" s="18"/>
      <c r="M48" s="18"/>
      <c r="N48" s="18" t="n">
        <v>0.5</v>
      </c>
      <c r="O48" s="18" t="n">
        <f aca="false">600*95%</f>
        <v>570</v>
      </c>
      <c r="P48" s="18" t="n">
        <f aca="false">600*5%</f>
        <v>30</v>
      </c>
    </row>
    <row r="49" customFormat="false" ht="34.5" hidden="false" customHeight="false" outlineLevel="0" collapsed="false">
      <c r="A49" s="14"/>
      <c r="B49" s="25" t="s">
        <v>74</v>
      </c>
      <c r="C49" s="16" t="s">
        <v>94</v>
      </c>
      <c r="D49" s="17" t="s">
        <v>89</v>
      </c>
      <c r="E49" s="18" t="s">
        <v>46</v>
      </c>
      <c r="F49" s="18" t="n">
        <v>9</v>
      </c>
      <c r="G49" s="18" t="n">
        <f aca="false">I49+J49+L49+M49+O49+P49</f>
        <v>9000</v>
      </c>
      <c r="H49" s="18" t="n">
        <v>6</v>
      </c>
      <c r="I49" s="18" t="n">
        <f aca="false">6000*95%</f>
        <v>5700</v>
      </c>
      <c r="J49" s="18" t="n">
        <f aca="false">6000*5%</f>
        <v>300</v>
      </c>
      <c r="K49" s="18" t="n">
        <v>3</v>
      </c>
      <c r="L49" s="18" t="n">
        <f aca="false">3000*95%</f>
        <v>2850</v>
      </c>
      <c r="M49" s="18" t="n">
        <f aca="false">3000*5%</f>
        <v>150</v>
      </c>
      <c r="N49" s="18"/>
      <c r="O49" s="18"/>
      <c r="P49" s="18"/>
    </row>
    <row r="50" customFormat="false" ht="34.5" hidden="false" customHeight="false" outlineLevel="0" collapsed="false">
      <c r="A50" s="14"/>
      <c r="B50" s="25" t="s">
        <v>34</v>
      </c>
      <c r="C50" s="16" t="s">
        <v>95</v>
      </c>
      <c r="D50" s="17" t="s">
        <v>89</v>
      </c>
      <c r="E50" s="18" t="s">
        <v>22</v>
      </c>
      <c r="F50" s="18" t="n">
        <v>2</v>
      </c>
      <c r="G50" s="18" t="n">
        <f aca="false">I50+J50+L50+M50+O50+P50</f>
        <v>1000</v>
      </c>
      <c r="H50" s="18" t="n">
        <v>1</v>
      </c>
      <c r="I50" s="18" t="n">
        <f aca="false">500*95%</f>
        <v>475</v>
      </c>
      <c r="J50" s="18" t="n">
        <f aca="false">500*5%</f>
        <v>25</v>
      </c>
      <c r="K50" s="18" t="n">
        <v>1</v>
      </c>
      <c r="L50" s="18" t="n">
        <f aca="false">500*95%</f>
        <v>475</v>
      </c>
      <c r="M50" s="18" t="n">
        <f aca="false">500*5%</f>
        <v>25</v>
      </c>
      <c r="N50" s="18"/>
      <c r="O50" s="18"/>
      <c r="P50" s="18"/>
    </row>
    <row r="51" customFormat="false" ht="34.5" hidden="false" customHeight="false" outlineLevel="0" collapsed="false">
      <c r="A51" s="14"/>
      <c r="B51" s="25" t="s">
        <v>34</v>
      </c>
      <c r="C51" s="16" t="s">
        <v>96</v>
      </c>
      <c r="D51" s="17" t="s">
        <v>89</v>
      </c>
      <c r="E51" s="18" t="s">
        <v>22</v>
      </c>
      <c r="F51" s="18" t="n">
        <v>3</v>
      </c>
      <c r="G51" s="18" t="n">
        <f aca="false">I51+J51+L51+M51+O51+P51</f>
        <v>1500</v>
      </c>
      <c r="H51" s="18" t="n">
        <v>1.5</v>
      </c>
      <c r="I51" s="18" t="n">
        <f aca="false">700*95%</f>
        <v>665</v>
      </c>
      <c r="J51" s="18" t="n">
        <f aca="false">700*5%</f>
        <v>35</v>
      </c>
      <c r="K51" s="18" t="n">
        <v>1.5</v>
      </c>
      <c r="L51" s="18" t="n">
        <f aca="false">800*95%</f>
        <v>760</v>
      </c>
      <c r="M51" s="18" t="n">
        <f aca="false">800*5%</f>
        <v>40</v>
      </c>
      <c r="N51" s="18"/>
      <c r="O51" s="18"/>
      <c r="P51" s="18"/>
    </row>
    <row r="52" customFormat="false" ht="34.5" hidden="false" customHeight="false" outlineLevel="0" collapsed="false">
      <c r="A52" s="14"/>
      <c r="B52" s="25" t="s">
        <v>34</v>
      </c>
      <c r="C52" s="16" t="s">
        <v>97</v>
      </c>
      <c r="D52" s="17" t="s">
        <v>89</v>
      </c>
      <c r="E52" s="18" t="s">
        <v>22</v>
      </c>
      <c r="F52" s="18" t="n">
        <v>1</v>
      </c>
      <c r="G52" s="18" t="n">
        <f aca="false">I52+J52+L52+M52+O52+P52</f>
        <v>500</v>
      </c>
      <c r="H52" s="18"/>
      <c r="I52" s="18"/>
      <c r="J52" s="18"/>
      <c r="K52" s="18"/>
      <c r="L52" s="18"/>
      <c r="M52" s="18"/>
      <c r="N52" s="18" t="n">
        <v>1</v>
      </c>
      <c r="O52" s="18" t="n">
        <f aca="false">500*95%</f>
        <v>475</v>
      </c>
      <c r="P52" s="18" t="n">
        <f aca="false">500*5%</f>
        <v>25</v>
      </c>
    </row>
    <row r="53" customFormat="false" ht="34.5" hidden="false" customHeight="false" outlineLevel="0" collapsed="false">
      <c r="A53" s="14"/>
      <c r="B53" s="25" t="s">
        <v>34</v>
      </c>
      <c r="C53" s="16" t="s">
        <v>98</v>
      </c>
      <c r="D53" s="17" t="s">
        <v>89</v>
      </c>
      <c r="E53" s="18" t="s">
        <v>22</v>
      </c>
      <c r="F53" s="18" t="n">
        <v>1</v>
      </c>
      <c r="G53" s="18" t="n">
        <f aca="false">I53+J53+L53+M53+O53+P53</f>
        <v>500</v>
      </c>
      <c r="H53" s="18"/>
      <c r="I53" s="18"/>
      <c r="J53" s="18"/>
      <c r="K53" s="18" t="n">
        <v>1</v>
      </c>
      <c r="L53" s="18" t="n">
        <f aca="false">500*95%</f>
        <v>475</v>
      </c>
      <c r="M53" s="18" t="n">
        <f aca="false">500*5%</f>
        <v>25</v>
      </c>
      <c r="N53" s="18"/>
      <c r="O53" s="18"/>
      <c r="P53" s="18"/>
    </row>
    <row r="54" customFormat="false" ht="34.5" hidden="false" customHeight="false" outlineLevel="0" collapsed="false">
      <c r="A54" s="14"/>
      <c r="B54" s="25" t="s">
        <v>99</v>
      </c>
      <c r="C54" s="16" t="s">
        <v>100</v>
      </c>
      <c r="D54" s="24" t="s">
        <v>89</v>
      </c>
      <c r="E54" s="18" t="s">
        <v>46</v>
      </c>
      <c r="F54" s="18" t="n">
        <v>1.5</v>
      </c>
      <c r="G54" s="18" t="n">
        <f aca="false">I54+J54+L54+M54+O54+P54</f>
        <v>1350</v>
      </c>
      <c r="H54" s="18"/>
      <c r="I54" s="18"/>
      <c r="J54" s="18"/>
      <c r="K54" s="18"/>
      <c r="L54" s="18" t="n">
        <v>1282</v>
      </c>
      <c r="M54" s="18" t="n">
        <v>68</v>
      </c>
      <c r="N54" s="18"/>
      <c r="O54" s="18"/>
      <c r="P54" s="18"/>
    </row>
    <row r="55" customFormat="false" ht="34.5" hidden="false" customHeight="false" outlineLevel="0" collapsed="false">
      <c r="A55" s="14"/>
      <c r="B55" s="25" t="s">
        <v>62</v>
      </c>
      <c r="C55" s="16" t="s">
        <v>100</v>
      </c>
      <c r="D55" s="24" t="s">
        <v>89</v>
      </c>
      <c r="E55" s="18" t="s">
        <v>46</v>
      </c>
      <c r="F55" s="18" t="n">
        <v>2.7</v>
      </c>
      <c r="G55" s="18" t="n">
        <f aca="false">I55+J55+L55+M55+O55+P55</f>
        <v>2700</v>
      </c>
      <c r="H55" s="18"/>
      <c r="I55" s="18" t="n">
        <f aca="false">2700*95%</f>
        <v>2565</v>
      </c>
      <c r="J55" s="18" t="n">
        <f aca="false">2700*5%</f>
        <v>135</v>
      </c>
      <c r="K55" s="18"/>
      <c r="L55" s="18"/>
      <c r="M55" s="18"/>
      <c r="N55" s="18"/>
      <c r="O55" s="18"/>
      <c r="P55" s="18"/>
    </row>
    <row r="56" customFormat="false" ht="34.5" hidden="false" customHeight="false" outlineLevel="0" collapsed="false">
      <c r="A56" s="14"/>
      <c r="B56" s="25" t="s">
        <v>10</v>
      </c>
      <c r="C56" s="16" t="s">
        <v>100</v>
      </c>
      <c r="D56" s="24" t="s">
        <v>89</v>
      </c>
      <c r="E56" s="18"/>
      <c r="F56" s="18"/>
      <c r="G56" s="18" t="n">
        <f aca="false">I56+J56+L56+M56+O56+P56</f>
        <v>24000</v>
      </c>
      <c r="H56" s="18"/>
      <c r="I56" s="18" t="n">
        <f aca="false">7000*95%</f>
        <v>6650</v>
      </c>
      <c r="J56" s="18" t="n">
        <f aca="false">7000*5%</f>
        <v>350</v>
      </c>
      <c r="K56" s="18"/>
      <c r="L56" s="18" t="n">
        <f aca="false">8000*95%</f>
        <v>7600</v>
      </c>
      <c r="M56" s="18" t="n">
        <f aca="false">8000*5%</f>
        <v>400</v>
      </c>
      <c r="N56" s="18"/>
      <c r="O56" s="18" t="n">
        <f aca="false">9000*95%</f>
        <v>8550</v>
      </c>
      <c r="P56" s="18" t="n">
        <f aca="false">9000*5%</f>
        <v>450</v>
      </c>
    </row>
    <row r="57" customFormat="false" ht="34.5" hidden="false" customHeight="false" outlineLevel="0" collapsed="false">
      <c r="A57" s="14"/>
      <c r="B57" s="22" t="s">
        <v>19</v>
      </c>
      <c r="C57" s="16" t="s">
        <v>101</v>
      </c>
      <c r="D57" s="24" t="s">
        <v>89</v>
      </c>
      <c r="E57" s="18" t="s">
        <v>22</v>
      </c>
      <c r="F57" s="18" t="n">
        <v>2.8</v>
      </c>
      <c r="G57" s="23" t="n">
        <f aca="false">I57+J57+L57+M57+O57+P57</f>
        <v>15726.2</v>
      </c>
      <c r="H57" s="23"/>
      <c r="I57" s="23" t="n">
        <f aca="false">6097.3*95%</f>
        <v>5792.435</v>
      </c>
      <c r="J57" s="23" t="n">
        <f aca="false">6097.3*5%</f>
        <v>304.865</v>
      </c>
      <c r="K57" s="23"/>
      <c r="L57" s="23" t="n">
        <f aca="false">6828.9*95%</f>
        <v>6487.455</v>
      </c>
      <c r="M57" s="23" t="n">
        <f aca="false">6828.9*5%</f>
        <v>341.445</v>
      </c>
      <c r="N57" s="23"/>
      <c r="O57" s="23" t="n">
        <f aca="false">2800*95%</f>
        <v>2660</v>
      </c>
      <c r="P57" s="23" t="n">
        <f aca="false">2800*5%</f>
        <v>140</v>
      </c>
    </row>
    <row r="58" customFormat="false" ht="34.5" hidden="false" customHeight="false" outlineLevel="0" collapsed="false">
      <c r="A58" s="14"/>
      <c r="B58" s="22" t="s">
        <v>19</v>
      </c>
      <c r="C58" s="16" t="s">
        <v>102</v>
      </c>
      <c r="D58" s="24" t="s">
        <v>89</v>
      </c>
      <c r="E58" s="18" t="s">
        <v>22</v>
      </c>
      <c r="F58" s="18" t="n">
        <v>1.4</v>
      </c>
      <c r="G58" s="23" t="n">
        <f aca="false">I58+J58+L58+M58+O58+P58</f>
        <v>618.3</v>
      </c>
      <c r="H58" s="23"/>
      <c r="I58" s="23"/>
      <c r="J58" s="23"/>
      <c r="K58" s="23"/>
      <c r="L58" s="23" t="n">
        <f aca="false">618.3*95%</f>
        <v>587.385</v>
      </c>
      <c r="M58" s="23" t="n">
        <f aca="false">618.3*5%</f>
        <v>30.915</v>
      </c>
      <c r="N58" s="18"/>
      <c r="O58" s="23"/>
      <c r="P58" s="23"/>
    </row>
    <row r="59" customFormat="false" ht="34.5" hidden="false" customHeight="false" outlineLevel="0" collapsed="false">
      <c r="A59" s="14"/>
      <c r="B59" s="22" t="s">
        <v>19</v>
      </c>
      <c r="C59" s="16" t="s">
        <v>103</v>
      </c>
      <c r="D59" s="24" t="s">
        <v>89</v>
      </c>
      <c r="E59" s="18" t="s">
        <v>22</v>
      </c>
      <c r="F59" s="18" t="n">
        <v>2</v>
      </c>
      <c r="G59" s="23" t="n">
        <f aca="false">I59+J59+L59+M59+O59+P59</f>
        <v>920.7</v>
      </c>
      <c r="H59" s="23"/>
      <c r="I59" s="23"/>
      <c r="J59" s="23"/>
      <c r="K59" s="23"/>
      <c r="L59" s="23"/>
      <c r="M59" s="23"/>
      <c r="N59" s="18"/>
      <c r="O59" s="23" t="n">
        <f aca="false">920.7*95%</f>
        <v>874.665</v>
      </c>
      <c r="P59" s="23" t="n">
        <f aca="false">920.7*5%</f>
        <v>46.035</v>
      </c>
    </row>
    <row r="60" customFormat="false" ht="34.5" hidden="false" customHeight="false" outlineLevel="0" collapsed="false">
      <c r="A60" s="14"/>
      <c r="B60" s="22" t="s">
        <v>19</v>
      </c>
      <c r="C60" s="16" t="s">
        <v>104</v>
      </c>
      <c r="D60" s="24" t="s">
        <v>89</v>
      </c>
      <c r="E60" s="18" t="s">
        <v>22</v>
      </c>
      <c r="F60" s="18" t="n">
        <v>0.5</v>
      </c>
      <c r="G60" s="23" t="n">
        <f aca="false">I60+J60+L60+M60+O60+P60</f>
        <v>173.6</v>
      </c>
      <c r="H60" s="23"/>
      <c r="I60" s="23" t="n">
        <f aca="false">173.6*95%</f>
        <v>164.92</v>
      </c>
      <c r="J60" s="23" t="n">
        <f aca="false">173.6*5%</f>
        <v>8.68</v>
      </c>
      <c r="K60" s="23"/>
      <c r="L60" s="23"/>
      <c r="M60" s="23"/>
      <c r="N60" s="18"/>
      <c r="O60" s="23"/>
      <c r="P60" s="23"/>
    </row>
    <row r="61" customFormat="false" ht="34.5" hidden="false" customHeight="false" outlineLevel="0" collapsed="false">
      <c r="A61" s="14"/>
      <c r="B61" s="22" t="s">
        <v>19</v>
      </c>
      <c r="C61" s="16" t="s">
        <v>105</v>
      </c>
      <c r="D61" s="24" t="s">
        <v>89</v>
      </c>
      <c r="E61" s="18" t="s">
        <v>22</v>
      </c>
      <c r="F61" s="18" t="n">
        <v>0.5</v>
      </c>
      <c r="G61" s="23" t="n">
        <f aca="false">I61+J61+L61+M61+O61+P61</f>
        <v>173.6</v>
      </c>
      <c r="H61" s="23"/>
      <c r="I61" s="23" t="n">
        <f aca="false">173.6*95%</f>
        <v>164.92</v>
      </c>
      <c r="J61" s="23" t="n">
        <f aca="false">173.6*5%</f>
        <v>8.68</v>
      </c>
      <c r="K61" s="23"/>
      <c r="L61" s="23"/>
      <c r="M61" s="23"/>
      <c r="N61" s="18"/>
      <c r="O61" s="23"/>
      <c r="P61" s="23"/>
    </row>
    <row r="62" customFormat="false" ht="34.5" hidden="false" customHeight="false" outlineLevel="0" collapsed="false">
      <c r="A62" s="14"/>
      <c r="B62" s="22" t="s">
        <v>19</v>
      </c>
      <c r="C62" s="16" t="s">
        <v>106</v>
      </c>
      <c r="D62" s="24" t="s">
        <v>89</v>
      </c>
      <c r="E62" s="18" t="s">
        <v>22</v>
      </c>
      <c r="F62" s="18" t="n">
        <v>0.5</v>
      </c>
      <c r="G62" s="23" t="n">
        <f aca="false">I62+J62+L62+M62+O62+P62</f>
        <v>173.6</v>
      </c>
      <c r="H62" s="23"/>
      <c r="I62" s="23" t="n">
        <f aca="false">173.6*95%</f>
        <v>164.92</v>
      </c>
      <c r="J62" s="23" t="n">
        <f aca="false">173.6*5%</f>
        <v>8.68</v>
      </c>
      <c r="K62" s="23"/>
      <c r="L62" s="23"/>
      <c r="M62" s="23"/>
      <c r="N62" s="18"/>
      <c r="O62" s="23"/>
      <c r="P62" s="23"/>
    </row>
    <row r="63" customFormat="false" ht="34.5" hidden="false" customHeight="false" outlineLevel="0" collapsed="false">
      <c r="A63" s="14"/>
      <c r="B63" s="22" t="s">
        <v>19</v>
      </c>
      <c r="C63" s="16" t="s">
        <v>107</v>
      </c>
      <c r="D63" s="24" t="s">
        <v>89</v>
      </c>
      <c r="E63" s="18" t="s">
        <v>22</v>
      </c>
      <c r="F63" s="18" t="n">
        <v>1.6</v>
      </c>
      <c r="G63" s="23" t="n">
        <f aca="false">I63+J63+L63+M63+O63+P63</f>
        <v>8064</v>
      </c>
      <c r="H63" s="23"/>
      <c r="I63" s="23"/>
      <c r="J63" s="23"/>
      <c r="K63" s="23"/>
      <c r="L63" s="23" t="n">
        <f aca="false">4032*95%</f>
        <v>3830.4</v>
      </c>
      <c r="M63" s="23" t="n">
        <f aca="false">4032*5%</f>
        <v>201.6</v>
      </c>
      <c r="N63" s="23"/>
      <c r="O63" s="23" t="n">
        <f aca="false">4032*95%</f>
        <v>3830.4</v>
      </c>
      <c r="P63" s="23" t="n">
        <f aca="false">4032*5%</f>
        <v>201.6</v>
      </c>
    </row>
    <row r="64" customFormat="false" ht="34.5" hidden="false" customHeight="false" outlineLevel="0" collapsed="false">
      <c r="A64" s="14"/>
      <c r="B64" s="22" t="s">
        <v>19</v>
      </c>
      <c r="C64" s="16" t="s">
        <v>108</v>
      </c>
      <c r="D64" s="24" t="s">
        <v>89</v>
      </c>
      <c r="E64" s="18" t="s">
        <v>22</v>
      </c>
      <c r="F64" s="18" t="n">
        <v>30</v>
      </c>
      <c r="G64" s="23" t="n">
        <f aca="false">I64+J64+L64+M64+O64+P64</f>
        <v>55437.3</v>
      </c>
      <c r="H64" s="23"/>
      <c r="I64" s="23" t="n">
        <f aca="false">44800*95%</f>
        <v>42560</v>
      </c>
      <c r="J64" s="23" t="n">
        <f aca="false">44800*5%</f>
        <v>2240</v>
      </c>
      <c r="K64" s="23"/>
      <c r="L64" s="23" t="n">
        <f aca="false">5017.6*95%</f>
        <v>4766.72</v>
      </c>
      <c r="M64" s="23" t="n">
        <f aca="false">5017.6*5%</f>
        <v>250.88</v>
      </c>
      <c r="N64" s="18"/>
      <c r="O64" s="23" t="n">
        <f aca="false">5619.7*95%</f>
        <v>5338.715</v>
      </c>
      <c r="P64" s="23" t="n">
        <f aca="false">5619.7*5%</f>
        <v>280.985</v>
      </c>
    </row>
    <row r="65" customFormat="false" ht="15.75" hidden="false" customHeight="false" outlineLevel="0" collapsed="false">
      <c r="A65" s="14"/>
      <c r="B65" s="22"/>
      <c r="C65" s="16"/>
      <c r="D65" s="24"/>
      <c r="E65" s="18"/>
      <c r="F65" s="18"/>
      <c r="G65" s="29" t="n">
        <f aca="false">SUM(G45:G64)</f>
        <v>125624.3</v>
      </c>
      <c r="H65" s="23"/>
      <c r="I65" s="23"/>
      <c r="J65" s="23"/>
      <c r="K65" s="23"/>
      <c r="L65" s="23"/>
      <c r="M65" s="23"/>
      <c r="N65" s="18"/>
      <c r="O65" s="23"/>
      <c r="P65" s="23"/>
    </row>
    <row r="66" customFormat="false" ht="34.5" hidden="false" customHeight="false" outlineLevel="0" collapsed="false">
      <c r="A66" s="14"/>
      <c r="B66" s="25" t="s">
        <v>74</v>
      </c>
      <c r="C66" s="16" t="s">
        <v>109</v>
      </c>
      <c r="D66" s="17" t="s">
        <v>110</v>
      </c>
      <c r="E66" s="18" t="s">
        <v>41</v>
      </c>
      <c r="F66" s="18" t="n">
        <v>1</v>
      </c>
      <c r="G66" s="18" t="n">
        <f aca="false">I66+J66+L66+M66+O66+P66</f>
        <v>500</v>
      </c>
      <c r="H66" s="18"/>
      <c r="I66" s="18" t="n">
        <f aca="false">300*95%</f>
        <v>285</v>
      </c>
      <c r="J66" s="18" t="n">
        <f aca="false">300*5%</f>
        <v>15</v>
      </c>
      <c r="K66" s="18"/>
      <c r="L66" s="18" t="n">
        <f aca="false">200*95%</f>
        <v>190</v>
      </c>
      <c r="M66" s="18" t="n">
        <f aca="false">200*5%</f>
        <v>10</v>
      </c>
      <c r="N66" s="18"/>
      <c r="O66" s="18"/>
      <c r="P66" s="18"/>
    </row>
    <row r="67" customFormat="false" ht="34.5" hidden="false" customHeight="false" outlineLevel="0" collapsed="false">
      <c r="A67" s="14"/>
      <c r="B67" s="25" t="s">
        <v>74</v>
      </c>
      <c r="C67" s="16" t="s">
        <v>111</v>
      </c>
      <c r="D67" s="17" t="s">
        <v>110</v>
      </c>
      <c r="E67" s="18" t="s">
        <v>41</v>
      </c>
      <c r="F67" s="18" t="n">
        <v>1</v>
      </c>
      <c r="G67" s="18" t="n">
        <f aca="false">I67+J67+L67+M67+O67+P67</f>
        <v>3000</v>
      </c>
      <c r="H67" s="18" t="n">
        <v>1</v>
      </c>
      <c r="I67" s="18" t="n">
        <f aca="false">3000*95%</f>
        <v>2850</v>
      </c>
      <c r="J67" s="18" t="n">
        <f aca="false">3000*5%</f>
        <v>150</v>
      </c>
      <c r="K67" s="18"/>
      <c r="L67" s="18"/>
      <c r="M67" s="18"/>
      <c r="N67" s="18"/>
      <c r="O67" s="18"/>
      <c r="P67" s="18"/>
    </row>
    <row r="68" customFormat="false" ht="34.5" hidden="false" customHeight="false" outlineLevel="0" collapsed="false">
      <c r="A68" s="14"/>
      <c r="B68" s="25" t="s">
        <v>74</v>
      </c>
      <c r="C68" s="16" t="s">
        <v>112</v>
      </c>
      <c r="D68" s="17" t="s">
        <v>110</v>
      </c>
      <c r="E68" s="18" t="s">
        <v>41</v>
      </c>
      <c r="F68" s="18" t="n">
        <v>1</v>
      </c>
      <c r="G68" s="18" t="n">
        <f aca="false">I68+J68+L68+M68+O68+P68</f>
        <v>3000</v>
      </c>
      <c r="H68" s="18"/>
      <c r="I68" s="18"/>
      <c r="J68" s="18"/>
      <c r="K68" s="18" t="n">
        <v>1</v>
      </c>
      <c r="L68" s="18" t="n">
        <f aca="false">3000*95%</f>
        <v>2850</v>
      </c>
      <c r="M68" s="18" t="n">
        <f aca="false">3000*5%</f>
        <v>150</v>
      </c>
      <c r="N68" s="18"/>
      <c r="O68" s="18"/>
      <c r="P68" s="18"/>
    </row>
    <row r="69" customFormat="false" ht="34.5" hidden="false" customHeight="false" outlineLevel="0" collapsed="false">
      <c r="A69" s="14"/>
      <c r="B69" s="25" t="s">
        <v>99</v>
      </c>
      <c r="C69" s="16" t="s">
        <v>109</v>
      </c>
      <c r="D69" s="17" t="s">
        <v>110</v>
      </c>
      <c r="E69" s="18"/>
      <c r="F69" s="18"/>
      <c r="G69" s="18" t="n">
        <f aca="false">I69+J69+L69+M69+O69+P69</f>
        <v>3000</v>
      </c>
      <c r="H69" s="18"/>
      <c r="I69" s="18"/>
      <c r="J69" s="18"/>
      <c r="K69" s="18"/>
      <c r="L69" s="18"/>
      <c r="M69" s="18"/>
      <c r="N69" s="18"/>
      <c r="O69" s="18" t="n">
        <f aca="false">3000*95%</f>
        <v>2850</v>
      </c>
      <c r="P69" s="18" t="n">
        <f aca="false">3000*5%</f>
        <v>150</v>
      </c>
    </row>
    <row r="70" customFormat="false" ht="34.5" hidden="false" customHeight="false" outlineLevel="0" collapsed="false">
      <c r="A70" s="14"/>
      <c r="B70" s="25" t="s">
        <v>10</v>
      </c>
      <c r="C70" s="16" t="s">
        <v>109</v>
      </c>
      <c r="D70" s="24" t="s">
        <v>110</v>
      </c>
      <c r="E70" s="18"/>
      <c r="F70" s="18"/>
      <c r="G70" s="18" t="n">
        <f aca="false">I70+J70+L70+M70+O70+P70</f>
        <v>2000</v>
      </c>
      <c r="H70" s="18"/>
      <c r="I70" s="18"/>
      <c r="J70" s="18"/>
      <c r="K70" s="18"/>
      <c r="L70" s="18" t="n">
        <v>1500</v>
      </c>
      <c r="M70" s="18" t="n">
        <v>500</v>
      </c>
      <c r="N70" s="18"/>
      <c r="O70" s="18"/>
      <c r="P70" s="18"/>
    </row>
    <row r="71" customFormat="false" ht="34.5" hidden="false" customHeight="false" outlineLevel="0" collapsed="false">
      <c r="A71" s="14"/>
      <c r="B71" s="22" t="s">
        <v>19</v>
      </c>
      <c r="C71" s="16" t="s">
        <v>113</v>
      </c>
      <c r="D71" s="17" t="s">
        <v>110</v>
      </c>
      <c r="E71" s="18" t="s">
        <v>52</v>
      </c>
      <c r="F71" s="18" t="n">
        <v>3</v>
      </c>
      <c r="G71" s="23" t="n">
        <f aca="false">I71+J71+L71+M71+O71+P71</f>
        <v>6648.3</v>
      </c>
      <c r="H71" s="23"/>
      <c r="I71" s="23" t="n">
        <f aca="false">3136*95%</f>
        <v>2979.2</v>
      </c>
      <c r="J71" s="23" t="n">
        <f aca="false">3136*5%</f>
        <v>156.8</v>
      </c>
      <c r="K71" s="23"/>
      <c r="L71" s="23" t="n">
        <f aca="false">3512.3*95%</f>
        <v>3336.685</v>
      </c>
      <c r="M71" s="23" t="n">
        <f aca="false">3512.3*5%</f>
        <v>175.615</v>
      </c>
      <c r="N71" s="18"/>
      <c r="O71" s="23"/>
      <c r="P71" s="23"/>
    </row>
    <row r="72" customFormat="false" ht="34.5" hidden="false" customHeight="false" outlineLevel="0" collapsed="false">
      <c r="A72" s="14"/>
      <c r="B72" s="22" t="s">
        <v>19</v>
      </c>
      <c r="C72" s="16" t="s">
        <v>114</v>
      </c>
      <c r="D72" s="17" t="s">
        <v>110</v>
      </c>
      <c r="E72" s="18" t="s">
        <v>52</v>
      </c>
      <c r="F72" s="18" t="n">
        <v>1</v>
      </c>
      <c r="G72" s="23" t="n">
        <f aca="false">I72+J72+L72+M72+O72+P72</f>
        <v>560</v>
      </c>
      <c r="H72" s="23"/>
      <c r="I72" s="23" t="n">
        <f aca="false">560*95%</f>
        <v>532</v>
      </c>
      <c r="J72" s="23" t="n">
        <f aca="false">560*5%</f>
        <v>28</v>
      </c>
      <c r="K72" s="23"/>
      <c r="L72" s="23"/>
      <c r="M72" s="23"/>
      <c r="N72" s="18"/>
      <c r="O72" s="23"/>
      <c r="P72" s="23"/>
    </row>
    <row r="73" customFormat="false" ht="15.75" hidden="false" customHeight="false" outlineLevel="0" collapsed="false">
      <c r="A73" s="14"/>
      <c r="B73" s="22"/>
      <c r="C73" s="16"/>
      <c r="D73" s="17"/>
      <c r="E73" s="18"/>
      <c r="F73" s="18"/>
      <c r="G73" s="29" t="n">
        <f aca="false">SUM(G66:G72)</f>
        <v>18708.3</v>
      </c>
      <c r="H73" s="23"/>
      <c r="I73" s="23"/>
      <c r="J73" s="23"/>
      <c r="K73" s="23"/>
      <c r="L73" s="23"/>
      <c r="M73" s="23"/>
      <c r="N73" s="18"/>
      <c r="O73" s="23"/>
      <c r="P73" s="23"/>
    </row>
    <row r="74" customFormat="false" ht="31.5" hidden="false" customHeight="false" outlineLevel="0" collapsed="false">
      <c r="A74" s="14"/>
      <c r="B74" s="22" t="s">
        <v>19</v>
      </c>
      <c r="C74" s="16" t="s">
        <v>115</v>
      </c>
      <c r="D74" s="20" t="s">
        <v>116</v>
      </c>
      <c r="E74" s="18" t="s">
        <v>52</v>
      </c>
      <c r="F74" s="18" t="n">
        <v>1</v>
      </c>
      <c r="G74" s="23" t="n">
        <f aca="false">I74+J74+L74+M74+O74+P74</f>
        <v>4800</v>
      </c>
      <c r="H74" s="23"/>
      <c r="I74" s="23" t="n">
        <f aca="false">4800*95%</f>
        <v>4560</v>
      </c>
      <c r="J74" s="23" t="n">
        <f aca="false">4800*5%</f>
        <v>240</v>
      </c>
      <c r="K74" s="23"/>
      <c r="L74" s="23"/>
      <c r="M74" s="23"/>
      <c r="N74" s="18"/>
      <c r="O74" s="23"/>
      <c r="P74" s="23"/>
    </row>
    <row r="75" customFormat="false" ht="15.75" hidden="false" customHeight="false" outlineLevel="0" collapsed="false">
      <c r="A75" s="14"/>
      <c r="B75" s="25" t="s">
        <v>59</v>
      </c>
      <c r="C75" s="16" t="s">
        <v>117</v>
      </c>
      <c r="D75" s="17" t="s">
        <v>117</v>
      </c>
      <c r="E75" s="18"/>
      <c r="F75" s="18"/>
      <c r="G75" s="18" t="n">
        <f aca="false">I75+J75+L75+M75+O75+P75</f>
        <v>1000</v>
      </c>
      <c r="H75" s="18"/>
      <c r="I75" s="18" t="n">
        <f aca="false">1000*70%</f>
        <v>700</v>
      </c>
      <c r="J75" s="18" t="n">
        <f aca="false">1000*30%</f>
        <v>300</v>
      </c>
      <c r="K75" s="18"/>
      <c r="L75" s="18"/>
      <c r="M75" s="18"/>
      <c r="N75" s="18"/>
      <c r="O75" s="18"/>
      <c r="P75" s="18"/>
    </row>
    <row r="76" customFormat="false" ht="47.25" hidden="false" customHeight="false" outlineLevel="0" collapsed="false">
      <c r="A76" s="14"/>
      <c r="B76" s="25" t="s">
        <v>16</v>
      </c>
      <c r="C76" s="16" t="s">
        <v>118</v>
      </c>
      <c r="D76" s="17" t="s">
        <v>117</v>
      </c>
      <c r="E76" s="18"/>
      <c r="F76" s="18"/>
      <c r="G76" s="18" t="n">
        <f aca="false">I76+J76+L76+M76+O76+P76</f>
        <v>3000</v>
      </c>
      <c r="H76" s="18"/>
      <c r="I76" s="18"/>
      <c r="J76" s="18" t="n">
        <v>1500</v>
      </c>
      <c r="K76" s="18"/>
      <c r="L76" s="18"/>
      <c r="M76" s="18" t="n">
        <v>1000</v>
      </c>
      <c r="N76" s="18"/>
      <c r="O76" s="18"/>
      <c r="P76" s="18" t="n">
        <v>500</v>
      </c>
      <c r="Q76" s="1" t="n">
        <f aca="false">J76+M76+P76</f>
        <v>3000</v>
      </c>
    </row>
    <row r="77" customFormat="false" ht="22.5" hidden="false" customHeight="false" outlineLevel="0" collapsed="false">
      <c r="A77" s="14"/>
      <c r="B77" s="25" t="s">
        <v>31</v>
      </c>
      <c r="C77" s="16" t="s">
        <v>117</v>
      </c>
      <c r="D77" s="17" t="s">
        <v>117</v>
      </c>
      <c r="E77" s="18"/>
      <c r="F77" s="18"/>
      <c r="G77" s="18" t="n">
        <f aca="false">I77+J77+L77+M77+O77+P77</f>
        <v>1625</v>
      </c>
      <c r="H77" s="30"/>
      <c r="I77" s="18" t="n">
        <f aca="false">1625*70%</f>
        <v>1137.5</v>
      </c>
      <c r="J77" s="18" t="n">
        <f aca="false">1625*30%</f>
        <v>487.5</v>
      </c>
      <c r="K77" s="30"/>
      <c r="L77" s="18"/>
      <c r="M77" s="18"/>
      <c r="N77" s="30"/>
      <c r="O77" s="18"/>
      <c r="P77" s="18"/>
    </row>
    <row r="78" customFormat="false" ht="15.75" hidden="false" customHeight="false" outlineLevel="0" collapsed="false">
      <c r="A78" s="14"/>
      <c r="B78" s="25" t="s">
        <v>47</v>
      </c>
      <c r="C78" s="16" t="s">
        <v>117</v>
      </c>
      <c r="D78" s="17" t="s">
        <v>117</v>
      </c>
      <c r="E78" s="18"/>
      <c r="F78" s="18"/>
      <c r="G78" s="18" t="n">
        <f aca="false">I78+J78+L78+M78+O78+P78</f>
        <v>1500</v>
      </c>
      <c r="H78" s="18"/>
      <c r="I78" s="18" t="n">
        <f aca="false">700*70%</f>
        <v>490</v>
      </c>
      <c r="J78" s="18" t="n">
        <f aca="false">700*30%</f>
        <v>210</v>
      </c>
      <c r="K78" s="18"/>
      <c r="L78" s="18" t="n">
        <f aca="false">800*70%</f>
        <v>560</v>
      </c>
      <c r="M78" s="18" t="n">
        <f aca="false">800*30%</f>
        <v>240</v>
      </c>
      <c r="N78" s="18"/>
      <c r="O78" s="18"/>
      <c r="P78" s="18"/>
    </row>
    <row r="79" customFormat="false" ht="15.75" hidden="false" customHeight="false" outlineLevel="0" collapsed="false">
      <c r="A79" s="14"/>
      <c r="B79" s="25" t="s">
        <v>76</v>
      </c>
      <c r="C79" s="16" t="s">
        <v>117</v>
      </c>
      <c r="D79" s="17" t="s">
        <v>117</v>
      </c>
      <c r="E79" s="18"/>
      <c r="F79" s="18"/>
      <c r="G79" s="18" t="n">
        <f aca="false">I79+J79+L79+M79+O79+P79</f>
        <v>1500</v>
      </c>
      <c r="H79" s="18"/>
      <c r="I79" s="18" t="n">
        <f aca="false">1500*95%</f>
        <v>1425</v>
      </c>
      <c r="J79" s="18" t="n">
        <f aca="false">1500*5%</f>
        <v>75</v>
      </c>
      <c r="K79" s="18"/>
      <c r="L79" s="18"/>
      <c r="M79" s="18"/>
      <c r="N79" s="18"/>
      <c r="O79" s="18"/>
      <c r="P79" s="18"/>
    </row>
    <row r="80" customFormat="false" ht="15.75" hidden="false" customHeight="false" outlineLevel="0" collapsed="false">
      <c r="A80" s="14"/>
      <c r="B80" s="25" t="s">
        <v>62</v>
      </c>
      <c r="C80" s="16" t="s">
        <v>117</v>
      </c>
      <c r="D80" s="17" t="s">
        <v>117</v>
      </c>
      <c r="E80" s="18"/>
      <c r="F80" s="18"/>
      <c r="G80" s="18" t="n">
        <f aca="false">I80+J80+L80+M80+O80+P80</f>
        <v>1500</v>
      </c>
      <c r="H80" s="18"/>
      <c r="I80" s="18" t="n">
        <f aca="false">500*70%</f>
        <v>350</v>
      </c>
      <c r="J80" s="18" t="n">
        <f aca="false">500*30%</f>
        <v>150</v>
      </c>
      <c r="K80" s="18"/>
      <c r="L80" s="18" t="n">
        <f aca="false">500*70%</f>
        <v>350</v>
      </c>
      <c r="M80" s="18" t="n">
        <f aca="false">500*30%</f>
        <v>150</v>
      </c>
      <c r="N80" s="18"/>
      <c r="O80" s="18" t="n">
        <f aca="false">500*70%</f>
        <v>350</v>
      </c>
      <c r="P80" s="18" t="n">
        <f aca="false">500*30%</f>
        <v>150</v>
      </c>
    </row>
    <row r="81" customFormat="false" ht="15.75" hidden="false" customHeight="false" outlineLevel="0" collapsed="false">
      <c r="A81" s="14"/>
      <c r="B81" s="25" t="s">
        <v>57</v>
      </c>
      <c r="C81" s="16" t="s">
        <v>117</v>
      </c>
      <c r="D81" s="17" t="s">
        <v>117</v>
      </c>
      <c r="E81" s="18"/>
      <c r="F81" s="18"/>
      <c r="G81" s="18" t="n">
        <f aca="false">I81+J81+L81+M81+O81+P81</f>
        <v>1500</v>
      </c>
      <c r="H81" s="18"/>
      <c r="I81" s="18" t="n">
        <f aca="false">1500*70%</f>
        <v>1050</v>
      </c>
      <c r="J81" s="18" t="n">
        <f aca="false">1500*30%</f>
        <v>450</v>
      </c>
      <c r="K81" s="18"/>
      <c r="L81" s="18"/>
      <c r="M81" s="18"/>
      <c r="N81" s="18"/>
      <c r="O81" s="18"/>
      <c r="P81" s="18"/>
    </row>
    <row r="82" customFormat="false" ht="15.75" hidden="false" customHeight="false" outlineLevel="0" collapsed="false">
      <c r="A82" s="14"/>
      <c r="B82" s="25"/>
      <c r="C82" s="16"/>
      <c r="D82" s="17"/>
      <c r="E82" s="18"/>
      <c r="F82" s="18"/>
      <c r="G82" s="29" t="n">
        <f aca="false">SUM(G74:G81)</f>
        <v>16425</v>
      </c>
      <c r="H82" s="18"/>
      <c r="I82" s="18"/>
      <c r="J82" s="18"/>
      <c r="K82" s="18"/>
      <c r="L82" s="18"/>
      <c r="M82" s="18"/>
      <c r="N82" s="18"/>
      <c r="O82" s="18"/>
      <c r="P82" s="18"/>
    </row>
    <row r="83" customFormat="false" ht="31.5" hidden="false" customHeight="false" outlineLevel="0" collapsed="false">
      <c r="A83" s="14"/>
      <c r="B83" s="25" t="s">
        <v>31</v>
      </c>
      <c r="C83" s="16" t="s">
        <v>119</v>
      </c>
      <c r="D83" s="17" t="s">
        <v>120</v>
      </c>
      <c r="E83" s="18"/>
      <c r="F83" s="18"/>
      <c r="G83" s="19" t="n">
        <f aca="false">I83+J83+L83+M83+O83+P83</f>
        <v>450</v>
      </c>
      <c r="H83" s="18"/>
      <c r="I83" s="18" t="n">
        <f aca="false">450*95%</f>
        <v>427.5</v>
      </c>
      <c r="J83" s="18" t="n">
        <f aca="false">450*5%</f>
        <v>22.5</v>
      </c>
      <c r="K83" s="18"/>
      <c r="L83" s="18"/>
      <c r="M83" s="18"/>
      <c r="N83" s="18"/>
      <c r="O83" s="18"/>
      <c r="P83" s="18"/>
    </row>
    <row r="84" customFormat="false" ht="31.5" hidden="false" customHeight="false" outlineLevel="0" collapsed="false">
      <c r="A84" s="14"/>
      <c r="B84" s="25" t="s">
        <v>31</v>
      </c>
      <c r="C84" s="16" t="s">
        <v>121</v>
      </c>
      <c r="D84" s="24" t="s">
        <v>122</v>
      </c>
      <c r="E84" s="18"/>
      <c r="F84" s="18"/>
      <c r="G84" s="19" t="n">
        <f aca="false">I84+J84+L84+M84+O84+P84</f>
        <v>1050</v>
      </c>
      <c r="H84" s="30"/>
      <c r="I84" s="18" t="n">
        <v>1000</v>
      </c>
      <c r="J84" s="18" t="n">
        <v>50</v>
      </c>
      <c r="K84" s="30"/>
      <c r="L84" s="18"/>
      <c r="M84" s="18"/>
      <c r="N84" s="30"/>
      <c r="O84" s="18"/>
      <c r="P84" s="18"/>
    </row>
    <row r="85" customFormat="false" ht="31.5" hidden="false" customHeight="false" outlineLevel="0" collapsed="false">
      <c r="A85" s="14"/>
      <c r="B85" s="25" t="s">
        <v>82</v>
      </c>
      <c r="C85" s="16" t="s">
        <v>123</v>
      </c>
      <c r="D85" s="24" t="s">
        <v>124</v>
      </c>
      <c r="E85" s="18"/>
      <c r="F85" s="18"/>
      <c r="G85" s="18" t="n">
        <f aca="false">I85+J85+L85+M85+O85+P85</f>
        <v>400</v>
      </c>
      <c r="H85" s="18"/>
      <c r="I85" s="18" t="n">
        <v>350</v>
      </c>
      <c r="J85" s="18" t="n">
        <v>50</v>
      </c>
      <c r="K85" s="18"/>
      <c r="L85" s="18"/>
      <c r="M85" s="18"/>
      <c r="N85" s="18"/>
      <c r="O85" s="18"/>
      <c r="P85" s="18"/>
    </row>
    <row r="86" customFormat="false" ht="31.5" hidden="false" customHeight="false" outlineLevel="0" collapsed="false">
      <c r="A86" s="14"/>
      <c r="B86" s="25" t="s">
        <v>16</v>
      </c>
      <c r="C86" s="16" t="s">
        <v>125</v>
      </c>
      <c r="D86" s="24" t="s">
        <v>126</v>
      </c>
      <c r="E86" s="18"/>
      <c r="F86" s="18"/>
      <c r="G86" s="18" t="n">
        <f aca="false">I86+J86+L86+M86+O86+P86</f>
        <v>2600</v>
      </c>
      <c r="H86" s="18"/>
      <c r="I86" s="18"/>
      <c r="J86" s="18" t="n">
        <v>1000</v>
      </c>
      <c r="K86" s="18"/>
      <c r="L86" s="18"/>
      <c r="M86" s="18" t="n">
        <v>1200</v>
      </c>
      <c r="N86" s="18"/>
      <c r="O86" s="18"/>
      <c r="P86" s="18" t="n">
        <v>400</v>
      </c>
      <c r="Q86" s="1" t="n">
        <f aca="false">J86+M86+P86</f>
        <v>2600</v>
      </c>
    </row>
    <row r="87" customFormat="false" ht="15.75" hidden="false" customHeight="false" outlineLevel="0" collapsed="false">
      <c r="A87" s="14"/>
      <c r="B87" s="25"/>
      <c r="C87" s="16"/>
      <c r="D87" s="24"/>
      <c r="E87" s="18"/>
      <c r="F87" s="18"/>
      <c r="G87" s="19" t="n">
        <f aca="false">SUM(G85:G86)</f>
        <v>3000</v>
      </c>
      <c r="H87" s="18"/>
      <c r="I87" s="18"/>
      <c r="J87" s="18"/>
      <c r="K87" s="18"/>
      <c r="L87" s="18"/>
      <c r="M87" s="18"/>
      <c r="N87" s="18"/>
      <c r="O87" s="18"/>
      <c r="P87" s="18"/>
    </row>
    <row r="88" customFormat="false" ht="15.75" hidden="false" customHeight="false" outlineLevel="0" collapsed="false">
      <c r="A88" s="14"/>
      <c r="B88" s="22" t="s">
        <v>19</v>
      </c>
      <c r="C88" s="16" t="s">
        <v>127</v>
      </c>
      <c r="D88" s="20" t="s">
        <v>128</v>
      </c>
      <c r="E88" s="18" t="s">
        <v>22</v>
      </c>
      <c r="F88" s="18" t="n">
        <v>6.53</v>
      </c>
      <c r="G88" s="18" t="n">
        <f aca="false">I88+J88+L88+M88+O88+P88</f>
        <v>15511.1</v>
      </c>
      <c r="H88" s="18"/>
      <c r="I88" s="23" t="n">
        <f aca="false">4596.7*95%</f>
        <v>4366.865</v>
      </c>
      <c r="J88" s="23" t="n">
        <f aca="false">4596.7*5%</f>
        <v>229.835</v>
      </c>
      <c r="K88" s="23"/>
      <c r="L88" s="23" t="n">
        <f aca="false">5148.3*95%</f>
        <v>4890.885</v>
      </c>
      <c r="M88" s="23" t="n">
        <f aca="false">5148.3*5%</f>
        <v>257.415</v>
      </c>
      <c r="N88" s="18"/>
      <c r="O88" s="23" t="n">
        <f aca="false">5766.1*95%</f>
        <v>5477.795</v>
      </c>
      <c r="P88" s="23" t="n">
        <f aca="false">5766.1*5%</f>
        <v>288.305</v>
      </c>
    </row>
    <row r="89" customFormat="false" ht="15.75" hidden="false" customHeight="false" outlineLevel="0" collapsed="false">
      <c r="A89" s="14"/>
      <c r="B89" s="22" t="s">
        <v>19</v>
      </c>
      <c r="C89" s="16" t="s">
        <v>129</v>
      </c>
      <c r="D89" s="20" t="s">
        <v>128</v>
      </c>
      <c r="E89" s="18" t="s">
        <v>22</v>
      </c>
      <c r="F89" s="18" t="n">
        <v>4.4</v>
      </c>
      <c r="G89" s="18" t="n">
        <f aca="false">I89+J89+L89+M89+O89+P89</f>
        <v>21902.9</v>
      </c>
      <c r="H89" s="18"/>
      <c r="I89" s="23" t="n">
        <f aca="false">6490.9*95%</f>
        <v>6166.355</v>
      </c>
      <c r="J89" s="23" t="n">
        <f aca="false">6490.9*5%</f>
        <v>324.545</v>
      </c>
      <c r="K89" s="23"/>
      <c r="L89" s="23" t="n">
        <f aca="false">7269.8*95%</f>
        <v>6906.31</v>
      </c>
      <c r="M89" s="23" t="n">
        <f aca="false">7269.8*5%</f>
        <v>363.49</v>
      </c>
      <c r="N89" s="18"/>
      <c r="O89" s="23" t="n">
        <f aca="false">8142.2*95%</f>
        <v>7735.09</v>
      </c>
      <c r="P89" s="23" t="n">
        <f aca="false">8142.2*5%</f>
        <v>407.11</v>
      </c>
    </row>
    <row r="90" customFormat="false" ht="31.5" hidden="false" customHeight="false" outlineLevel="0" collapsed="false">
      <c r="A90" s="14"/>
      <c r="B90" s="25" t="s">
        <v>13</v>
      </c>
      <c r="C90" s="16" t="s">
        <v>130</v>
      </c>
      <c r="D90" s="27" t="s">
        <v>131</v>
      </c>
      <c r="E90" s="18" t="s">
        <v>22</v>
      </c>
      <c r="F90" s="18" t="n">
        <v>2</v>
      </c>
      <c r="G90" s="31" t="n">
        <f aca="false">I90+J90+L90+M90+O90+P90</f>
        <v>6000</v>
      </c>
      <c r="H90" s="18"/>
      <c r="I90" s="23" t="n">
        <f aca="false">6000*95%</f>
        <v>5700</v>
      </c>
      <c r="J90" s="23" t="n">
        <f aca="false">6000*5%</f>
        <v>300</v>
      </c>
      <c r="K90" s="18"/>
      <c r="L90" s="23"/>
      <c r="M90" s="23"/>
      <c r="N90" s="18"/>
      <c r="O90" s="23"/>
      <c r="P90" s="23"/>
    </row>
    <row r="91" customFormat="false" ht="31.5" hidden="false" customHeight="false" outlineLevel="0" collapsed="false">
      <c r="A91" s="14"/>
      <c r="B91" s="25" t="s">
        <v>13</v>
      </c>
      <c r="C91" s="16" t="s">
        <v>132</v>
      </c>
      <c r="D91" s="27" t="s">
        <v>131</v>
      </c>
      <c r="E91" s="18" t="s">
        <v>22</v>
      </c>
      <c r="F91" s="18" t="n">
        <v>1.5</v>
      </c>
      <c r="G91" s="31" t="n">
        <f aca="false">I91+J91+L91+M91+O91+P91</f>
        <v>3500</v>
      </c>
      <c r="H91" s="18"/>
      <c r="I91" s="23"/>
      <c r="J91" s="23"/>
      <c r="K91" s="18"/>
      <c r="L91" s="23" t="n">
        <f aca="false">3500*95%</f>
        <v>3325</v>
      </c>
      <c r="M91" s="23" t="n">
        <f aca="false">3500*5%</f>
        <v>175</v>
      </c>
      <c r="N91" s="18"/>
      <c r="O91" s="23"/>
      <c r="P91" s="23"/>
    </row>
    <row r="92" customFormat="false" ht="31.5" hidden="false" customHeight="false" outlineLevel="0" collapsed="false">
      <c r="A92" s="14"/>
      <c r="B92" s="25" t="s">
        <v>13</v>
      </c>
      <c r="C92" s="16" t="s">
        <v>133</v>
      </c>
      <c r="D92" s="27" t="s">
        <v>131</v>
      </c>
      <c r="E92" s="18" t="s">
        <v>22</v>
      </c>
      <c r="F92" s="18" t="n">
        <v>3</v>
      </c>
      <c r="G92" s="31" t="n">
        <f aca="false">I92+J92+L92+M92+O92+P92</f>
        <v>7000</v>
      </c>
      <c r="H92" s="18"/>
      <c r="I92" s="23" t="n">
        <f aca="false">2330*95%</f>
        <v>2213.5</v>
      </c>
      <c r="J92" s="23" t="n">
        <f aca="false">2330*5%</f>
        <v>116.5</v>
      </c>
      <c r="K92" s="18"/>
      <c r="L92" s="23" t="n">
        <f aca="false">2335*95%</f>
        <v>2218.25</v>
      </c>
      <c r="M92" s="23" t="n">
        <f aca="false">2335*5%</f>
        <v>116.75</v>
      </c>
      <c r="N92" s="18"/>
      <c r="O92" s="23" t="n">
        <f aca="false">2335*95%</f>
        <v>2218.25</v>
      </c>
      <c r="P92" s="23" t="n">
        <f aca="false">2335*5%</f>
        <v>116.75</v>
      </c>
    </row>
    <row r="93" customFormat="false" ht="31.5" hidden="false" customHeight="false" outlineLevel="0" collapsed="false">
      <c r="A93" s="14"/>
      <c r="B93" s="25" t="s">
        <v>74</v>
      </c>
      <c r="C93" s="16" t="s">
        <v>134</v>
      </c>
      <c r="D93" s="24" t="s">
        <v>135</v>
      </c>
      <c r="E93" s="18"/>
      <c r="F93" s="18"/>
      <c r="G93" s="18" t="n">
        <f aca="false">I93+J93+L93+M93+O93+P93</f>
        <v>3000</v>
      </c>
      <c r="H93" s="18"/>
      <c r="I93" s="18" t="n">
        <f aca="false">2000*95%</f>
        <v>1900</v>
      </c>
      <c r="J93" s="18" t="n">
        <f aca="false">2000*5%</f>
        <v>100</v>
      </c>
      <c r="K93" s="18"/>
      <c r="L93" s="18" t="n">
        <f aca="false">1000*95%</f>
        <v>950</v>
      </c>
      <c r="M93" s="18" t="n">
        <f aca="false">1000*5%</f>
        <v>50</v>
      </c>
      <c r="N93" s="18"/>
      <c r="O93" s="18"/>
      <c r="P93" s="18"/>
    </row>
    <row r="94" customFormat="false" ht="15.75" hidden="false" customHeight="false" outlineLevel="0" collapsed="false">
      <c r="A94" s="14"/>
      <c r="B94" s="25" t="s">
        <v>47</v>
      </c>
      <c r="C94" s="16" t="s">
        <v>136</v>
      </c>
      <c r="D94" s="24" t="s">
        <v>135</v>
      </c>
      <c r="E94" s="18" t="s">
        <v>46</v>
      </c>
      <c r="F94" s="18" t="n">
        <v>8</v>
      </c>
      <c r="G94" s="18" t="n">
        <f aca="false">I94+J94+L94+M94+O94+P94</f>
        <v>5000</v>
      </c>
      <c r="H94" s="18" t="n">
        <v>1.6</v>
      </c>
      <c r="I94" s="18" t="n">
        <f aca="false">1000*95%</f>
        <v>950</v>
      </c>
      <c r="J94" s="18" t="n">
        <f aca="false">1000*5%</f>
        <v>50</v>
      </c>
      <c r="K94" s="18" t="n">
        <v>3.2</v>
      </c>
      <c r="L94" s="18" t="n">
        <f aca="false">2000*95%</f>
        <v>1900</v>
      </c>
      <c r="M94" s="18" t="n">
        <f aca="false">2000*5%</f>
        <v>100</v>
      </c>
      <c r="N94" s="18" t="n">
        <v>3.2</v>
      </c>
      <c r="O94" s="18" t="n">
        <f aca="false">2000*95%</f>
        <v>1900</v>
      </c>
      <c r="P94" s="18" t="n">
        <f aca="false">2000*5%</f>
        <v>100</v>
      </c>
    </row>
    <row r="95" customFormat="false" ht="15.75" hidden="false" customHeight="false" outlineLevel="0" collapsed="false">
      <c r="A95" s="14"/>
      <c r="B95" s="25" t="s">
        <v>99</v>
      </c>
      <c r="C95" s="16" t="s">
        <v>137</v>
      </c>
      <c r="D95" s="17" t="s">
        <v>135</v>
      </c>
      <c r="E95" s="18" t="s">
        <v>46</v>
      </c>
      <c r="F95" s="18" t="n">
        <v>0.5</v>
      </c>
      <c r="G95" s="18" t="n">
        <f aca="false">I95+J95+L95+M95+O95+P95</f>
        <v>1500</v>
      </c>
      <c r="H95" s="18"/>
      <c r="I95" s="18"/>
      <c r="J95" s="18"/>
      <c r="K95" s="18"/>
      <c r="L95" s="18"/>
      <c r="M95" s="18"/>
      <c r="N95" s="18" t="n">
        <v>0.5</v>
      </c>
      <c r="O95" s="18" t="n">
        <v>1425</v>
      </c>
      <c r="P95" s="18" t="n">
        <v>75</v>
      </c>
    </row>
    <row r="96" customFormat="false" ht="15.75" hidden="false" customHeight="false" outlineLevel="0" collapsed="false">
      <c r="A96" s="14"/>
      <c r="B96" s="25" t="s">
        <v>62</v>
      </c>
      <c r="C96" s="16" t="s">
        <v>136</v>
      </c>
      <c r="D96" s="24" t="s">
        <v>135</v>
      </c>
      <c r="E96" s="18" t="s">
        <v>46</v>
      </c>
      <c r="F96" s="18" t="n">
        <v>10.3</v>
      </c>
      <c r="G96" s="18" t="n">
        <f aca="false">I96+J96+L96+M96+O96+P96</f>
        <v>1160</v>
      </c>
      <c r="H96" s="18" t="n">
        <v>2.5</v>
      </c>
      <c r="I96" s="18" t="n">
        <f aca="false">300*95%</f>
        <v>285</v>
      </c>
      <c r="J96" s="18" t="n">
        <f aca="false">300*5%</f>
        <v>15</v>
      </c>
      <c r="K96" s="18" t="n">
        <v>4.5</v>
      </c>
      <c r="L96" s="18" t="n">
        <f aca="false">500*95%</f>
        <v>475</v>
      </c>
      <c r="M96" s="18" t="n">
        <f aca="false">500*5%</f>
        <v>25</v>
      </c>
      <c r="N96" s="18" t="n">
        <v>3</v>
      </c>
      <c r="O96" s="18" t="n">
        <f aca="false">360*95%</f>
        <v>342</v>
      </c>
      <c r="P96" s="18" t="n">
        <f aca="false">360*5%</f>
        <v>18</v>
      </c>
    </row>
    <row r="97" customFormat="false" ht="15.75" hidden="false" customHeight="false" outlineLevel="0" collapsed="false">
      <c r="A97" s="14"/>
      <c r="B97" s="25" t="s">
        <v>10</v>
      </c>
      <c r="C97" s="16" t="s">
        <v>136</v>
      </c>
      <c r="D97" s="24" t="s">
        <v>135</v>
      </c>
      <c r="E97" s="18" t="s">
        <v>46</v>
      </c>
      <c r="F97" s="18" t="n">
        <v>10</v>
      </c>
      <c r="G97" s="18" t="n">
        <f aca="false">I97+J97+L97+M97+O97+P97</f>
        <v>500</v>
      </c>
      <c r="H97" s="18"/>
      <c r="I97" s="18"/>
      <c r="J97" s="18" t="n">
        <v>150</v>
      </c>
      <c r="K97" s="18"/>
      <c r="L97" s="18"/>
      <c r="M97" s="18" t="n">
        <v>150</v>
      </c>
      <c r="N97" s="18"/>
      <c r="O97" s="18"/>
      <c r="P97" s="18" t="n">
        <v>200</v>
      </c>
    </row>
    <row r="98" customFormat="false" ht="15.75" hidden="false" customHeight="false" outlineLevel="0" collapsed="false">
      <c r="A98" s="14"/>
      <c r="B98" s="25" t="s">
        <v>57</v>
      </c>
      <c r="C98" s="16" t="s">
        <v>136</v>
      </c>
      <c r="D98" s="17" t="s">
        <v>135</v>
      </c>
      <c r="E98" s="18" t="s">
        <v>46</v>
      </c>
      <c r="F98" s="18" t="n">
        <v>1.5</v>
      </c>
      <c r="G98" s="18" t="n">
        <f aca="false">I98+J98+L98+M98+O98+P98</f>
        <v>1500</v>
      </c>
      <c r="H98" s="18"/>
      <c r="I98" s="18"/>
      <c r="J98" s="18"/>
      <c r="K98" s="18"/>
      <c r="L98" s="18" t="n">
        <f aca="false">1500*95%</f>
        <v>1425</v>
      </c>
      <c r="M98" s="18" t="n">
        <f aca="false">1500*5%</f>
        <v>75</v>
      </c>
      <c r="N98" s="18"/>
      <c r="O98" s="18"/>
      <c r="P98" s="18"/>
    </row>
    <row r="99" customFormat="false" ht="15.75" hidden="false" customHeight="false" outlineLevel="0" collapsed="false">
      <c r="A99" s="14"/>
      <c r="B99" s="25" t="s">
        <v>27</v>
      </c>
      <c r="C99" s="16" t="s">
        <v>136</v>
      </c>
      <c r="D99" s="24" t="s">
        <v>138</v>
      </c>
      <c r="E99" s="18" t="s">
        <v>46</v>
      </c>
      <c r="F99" s="18" t="n">
        <v>6</v>
      </c>
      <c r="G99" s="18" t="n">
        <f aca="false">I99+J99+L99+M99+O99+P99</f>
        <v>10000</v>
      </c>
      <c r="H99" s="18" t="n">
        <v>2</v>
      </c>
      <c r="I99" s="18" t="n">
        <f aca="false">4000*95%</f>
        <v>3800</v>
      </c>
      <c r="J99" s="18" t="n">
        <f aca="false">4000*5%</f>
        <v>200</v>
      </c>
      <c r="K99" s="18" t="n">
        <v>2</v>
      </c>
      <c r="L99" s="18" t="n">
        <f aca="false">3000*95%</f>
        <v>2850</v>
      </c>
      <c r="M99" s="18" t="n">
        <f aca="false">3000*5%</f>
        <v>150</v>
      </c>
      <c r="N99" s="18" t="n">
        <v>2</v>
      </c>
      <c r="O99" s="18" t="n">
        <f aca="false">3000*95%</f>
        <v>2850</v>
      </c>
      <c r="P99" s="18" t="n">
        <f aca="false">3000*5%</f>
        <v>150</v>
      </c>
    </row>
    <row r="100" customFormat="false" ht="15.75" hidden="false" customHeight="false" outlineLevel="0" collapsed="false">
      <c r="A100" s="14"/>
      <c r="B100" s="25" t="s">
        <v>59</v>
      </c>
      <c r="C100" s="16" t="s">
        <v>136</v>
      </c>
      <c r="D100" s="24" t="s">
        <v>138</v>
      </c>
      <c r="E100" s="18" t="s">
        <v>46</v>
      </c>
      <c r="F100" s="18" t="n">
        <v>48.5</v>
      </c>
      <c r="G100" s="18" t="n">
        <f aca="false">I100+J100+L100+M100+O100+P100</f>
        <v>25000</v>
      </c>
      <c r="H100" s="18"/>
      <c r="I100" s="18" t="n">
        <f aca="false">8000*95%</f>
        <v>7600</v>
      </c>
      <c r="J100" s="18" t="n">
        <f aca="false">8000*5%</f>
        <v>400</v>
      </c>
      <c r="K100" s="18"/>
      <c r="L100" s="18" t="n">
        <f aca="false">8000*95%</f>
        <v>7600</v>
      </c>
      <c r="M100" s="18" t="n">
        <f aca="false">8000*5%</f>
        <v>400</v>
      </c>
      <c r="N100" s="18"/>
      <c r="O100" s="18" t="n">
        <f aca="false">9000*95%</f>
        <v>8550</v>
      </c>
      <c r="P100" s="18" t="n">
        <f aca="false">9000*5%</f>
        <v>450</v>
      </c>
    </row>
    <row r="101" customFormat="false" ht="31.5" hidden="false" customHeight="false" outlineLevel="0" collapsed="false">
      <c r="A101" s="14"/>
      <c r="B101" s="25" t="s">
        <v>16</v>
      </c>
      <c r="C101" s="16" t="s">
        <v>139</v>
      </c>
      <c r="D101" s="24" t="s">
        <v>138</v>
      </c>
      <c r="E101" s="18"/>
      <c r="F101" s="18"/>
      <c r="G101" s="18" t="n">
        <f aca="false">I101+J101+L101+M101+O101+P101</f>
        <v>8000</v>
      </c>
      <c r="H101" s="18"/>
      <c r="I101" s="18"/>
      <c r="J101" s="18" t="n">
        <v>2500</v>
      </c>
      <c r="K101" s="18"/>
      <c r="L101" s="18"/>
      <c r="M101" s="18" t="n">
        <v>3000</v>
      </c>
      <c r="N101" s="18"/>
      <c r="O101" s="18"/>
      <c r="P101" s="18" t="n">
        <v>2500</v>
      </c>
      <c r="Q101" s="1" t="n">
        <f aca="false">J101+M101+P101</f>
        <v>8000</v>
      </c>
    </row>
    <row r="102" customFormat="false" ht="15.75" hidden="false" customHeight="false" outlineLevel="0" collapsed="false">
      <c r="A102" s="14"/>
      <c r="B102" s="25" t="s">
        <v>38</v>
      </c>
      <c r="C102" s="16" t="s">
        <v>136</v>
      </c>
      <c r="D102" s="24" t="s">
        <v>138</v>
      </c>
      <c r="E102" s="18" t="s">
        <v>46</v>
      </c>
      <c r="F102" s="28"/>
      <c r="G102" s="18" t="n">
        <f aca="false">I102+J102+L102+M102+O102+P102</f>
        <v>1200</v>
      </c>
      <c r="H102" s="18"/>
      <c r="I102" s="18" t="n">
        <f aca="false">480*95%</f>
        <v>456</v>
      </c>
      <c r="J102" s="18" t="n">
        <f aca="false">480*5%</f>
        <v>24</v>
      </c>
      <c r="K102" s="18"/>
      <c r="L102" s="18" t="n">
        <f aca="false">340*95%</f>
        <v>323</v>
      </c>
      <c r="M102" s="18" t="n">
        <f aca="false">340*5%</f>
        <v>17</v>
      </c>
      <c r="N102" s="18"/>
      <c r="O102" s="18" t="n">
        <f aca="false">380*95%</f>
        <v>361</v>
      </c>
      <c r="P102" s="18" t="n">
        <f aca="false">380*5%</f>
        <v>19</v>
      </c>
    </row>
    <row r="103" customFormat="false" ht="22.5" hidden="false" customHeight="false" outlineLevel="0" collapsed="false">
      <c r="A103" s="14"/>
      <c r="B103" s="25" t="s">
        <v>31</v>
      </c>
      <c r="C103" s="16" t="s">
        <v>140</v>
      </c>
      <c r="D103" s="24" t="s">
        <v>138</v>
      </c>
      <c r="E103" s="18"/>
      <c r="F103" s="18"/>
      <c r="G103" s="18" t="n">
        <f aca="false">I103+J103+L103+M103+O103+P103</f>
        <v>6825</v>
      </c>
      <c r="H103" s="30"/>
      <c r="I103" s="18" t="n">
        <v>2000</v>
      </c>
      <c r="J103" s="18" t="n">
        <v>100</v>
      </c>
      <c r="K103" s="30"/>
      <c r="L103" s="18" t="n">
        <v>2000</v>
      </c>
      <c r="M103" s="18" t="n">
        <v>100</v>
      </c>
      <c r="N103" s="30"/>
      <c r="O103" s="18" t="n">
        <v>2500</v>
      </c>
      <c r="P103" s="18" t="n">
        <v>125</v>
      </c>
    </row>
    <row r="104" customFormat="false" ht="15.75" hidden="false" customHeight="false" outlineLevel="0" collapsed="false">
      <c r="A104" s="14"/>
      <c r="B104" s="25" t="s">
        <v>53</v>
      </c>
      <c r="C104" s="16" t="s">
        <v>141</v>
      </c>
      <c r="D104" s="24" t="s">
        <v>138</v>
      </c>
      <c r="E104" s="18" t="s">
        <v>46</v>
      </c>
      <c r="F104" s="18" t="n">
        <v>0.8</v>
      </c>
      <c r="G104" s="18" t="n">
        <f aca="false">I104+J104+L104+M104+O104+P104</f>
        <v>1000</v>
      </c>
      <c r="H104" s="18"/>
      <c r="I104" s="18"/>
      <c r="J104" s="18"/>
      <c r="K104" s="18"/>
      <c r="L104" s="18"/>
      <c r="M104" s="18"/>
      <c r="N104" s="18" t="n">
        <v>0.8</v>
      </c>
      <c r="O104" s="18" t="n">
        <f aca="false">1000*95%</f>
        <v>950</v>
      </c>
      <c r="P104" s="18" t="n">
        <f aca="false">1000*5%</f>
        <v>50</v>
      </c>
    </row>
    <row r="105" customFormat="false" ht="15.75" hidden="false" customHeight="false" outlineLevel="0" collapsed="false">
      <c r="A105" s="14"/>
      <c r="B105" s="25"/>
      <c r="C105" s="16"/>
      <c r="D105" s="24"/>
      <c r="E105" s="18"/>
      <c r="F105" s="18"/>
      <c r="G105" s="19" t="n">
        <f aca="false">SUM(G88:G104)</f>
        <v>118599</v>
      </c>
      <c r="H105" s="18"/>
      <c r="I105" s="18"/>
      <c r="J105" s="18"/>
      <c r="K105" s="18"/>
      <c r="L105" s="18"/>
      <c r="M105" s="18"/>
      <c r="N105" s="18"/>
      <c r="O105" s="18"/>
      <c r="P105" s="18"/>
    </row>
    <row r="106" customFormat="false" ht="23.25" hidden="false" customHeight="false" outlineLevel="0" collapsed="false">
      <c r="A106" s="14"/>
      <c r="B106" s="25" t="s">
        <v>74</v>
      </c>
      <c r="C106" s="16" t="s">
        <v>142</v>
      </c>
      <c r="D106" s="24" t="s">
        <v>143</v>
      </c>
      <c r="E106" s="18"/>
      <c r="F106" s="18"/>
      <c r="G106" s="19" t="n">
        <f aca="false">I106+J106+L106+M106+O106+P106</f>
        <v>3000</v>
      </c>
      <c r="H106" s="18"/>
      <c r="I106" s="18" t="n">
        <f aca="false">1000*95%</f>
        <v>950</v>
      </c>
      <c r="J106" s="18" t="n">
        <f aca="false">1000*5%</f>
        <v>50</v>
      </c>
      <c r="K106" s="18"/>
      <c r="L106" s="18" t="n">
        <f aca="false">1000*95%</f>
        <v>950</v>
      </c>
      <c r="M106" s="18" t="n">
        <f aca="false">1000*5%</f>
        <v>50</v>
      </c>
      <c r="N106" s="18"/>
      <c r="O106" s="18" t="n">
        <f aca="false">1000*95%</f>
        <v>950</v>
      </c>
      <c r="P106" s="18" t="n">
        <f aca="false">1000*5%</f>
        <v>50</v>
      </c>
    </row>
    <row r="107" customFormat="false" ht="31.5" hidden="false" customHeight="false" outlineLevel="0" collapsed="false">
      <c r="A107" s="14"/>
      <c r="B107" s="25" t="s">
        <v>90</v>
      </c>
      <c r="C107" s="16" t="s">
        <v>144</v>
      </c>
      <c r="D107" s="24" t="s">
        <v>145</v>
      </c>
      <c r="E107" s="18" t="s">
        <v>46</v>
      </c>
      <c r="F107" s="30" t="n">
        <v>1.5</v>
      </c>
      <c r="G107" s="19" t="n">
        <f aca="false">I107+J107+L107+M107+O107+P107</f>
        <v>900</v>
      </c>
      <c r="H107" s="18"/>
      <c r="I107" s="18"/>
      <c r="J107" s="18"/>
      <c r="K107" s="18" t="n">
        <v>1.5</v>
      </c>
      <c r="L107" s="18" t="n">
        <f aca="false">900*95%</f>
        <v>855</v>
      </c>
      <c r="M107" s="18" t="n">
        <f aca="false">900*5%</f>
        <v>45</v>
      </c>
      <c r="N107" s="18"/>
      <c r="O107" s="18"/>
      <c r="P107" s="18"/>
    </row>
    <row r="108" customFormat="false" ht="31.5" hidden="false" customHeight="false" outlineLevel="0" collapsed="false">
      <c r="A108" s="14"/>
      <c r="B108" s="25" t="s">
        <v>82</v>
      </c>
      <c r="C108" s="16" t="s">
        <v>146</v>
      </c>
      <c r="D108" s="24" t="s">
        <v>147</v>
      </c>
      <c r="E108" s="18"/>
      <c r="F108" s="18"/>
      <c r="G108" s="18" t="n">
        <f aca="false">I108+J108+L108+M108+O108+P108</f>
        <v>7960</v>
      </c>
      <c r="H108" s="18"/>
      <c r="I108" s="18" t="n">
        <v>2000</v>
      </c>
      <c r="J108" s="18" t="n">
        <v>110</v>
      </c>
      <c r="K108" s="18"/>
      <c r="L108" s="18" t="n">
        <v>2500</v>
      </c>
      <c r="M108" s="18" t="n">
        <v>150</v>
      </c>
      <c r="N108" s="18"/>
      <c r="O108" s="18" t="n">
        <v>3000</v>
      </c>
      <c r="P108" s="18" t="n">
        <v>200</v>
      </c>
    </row>
    <row r="109" customFormat="false" ht="31.5" hidden="false" customHeight="false" outlineLevel="0" collapsed="false">
      <c r="A109" s="14"/>
      <c r="B109" s="25" t="s">
        <v>47</v>
      </c>
      <c r="C109" s="16" t="s">
        <v>146</v>
      </c>
      <c r="D109" s="24" t="s">
        <v>148</v>
      </c>
      <c r="E109" s="18" t="s">
        <v>65</v>
      </c>
      <c r="F109" s="18" t="n">
        <v>1500</v>
      </c>
      <c r="G109" s="18" t="n">
        <f aca="false">I109+J109+L109+M109+O109+P109</f>
        <v>6000</v>
      </c>
      <c r="H109" s="18" t="n">
        <v>500</v>
      </c>
      <c r="I109" s="18" t="n">
        <f aca="false">2000*95%</f>
        <v>1900</v>
      </c>
      <c r="J109" s="18" t="n">
        <f aca="false">2000*5%</f>
        <v>100</v>
      </c>
      <c r="K109" s="18" t="n">
        <v>500</v>
      </c>
      <c r="L109" s="18" t="n">
        <f aca="false">2000*95%</f>
        <v>1900</v>
      </c>
      <c r="M109" s="18" t="n">
        <f aca="false">2000*5%</f>
        <v>100</v>
      </c>
      <c r="N109" s="18" t="n">
        <v>500</v>
      </c>
      <c r="O109" s="18" t="n">
        <f aca="false">2000*95%</f>
        <v>1900</v>
      </c>
      <c r="P109" s="18" t="n">
        <f aca="false">2000*5%</f>
        <v>100</v>
      </c>
    </row>
    <row r="110" customFormat="false" ht="15.75" hidden="false" customHeight="false" outlineLevel="0" collapsed="false">
      <c r="A110" s="14"/>
      <c r="B110" s="25"/>
      <c r="C110" s="16"/>
      <c r="D110" s="24"/>
      <c r="E110" s="18"/>
      <c r="F110" s="18"/>
      <c r="G110" s="19" t="n">
        <f aca="false">SUM(G108:G109)</f>
        <v>13960</v>
      </c>
      <c r="H110" s="18"/>
      <c r="I110" s="18"/>
      <c r="J110" s="18"/>
      <c r="K110" s="18"/>
      <c r="L110" s="18"/>
      <c r="M110" s="18"/>
      <c r="N110" s="18"/>
      <c r="O110" s="18"/>
      <c r="P110" s="18"/>
    </row>
    <row r="111" customFormat="false" ht="31.5" hidden="false" customHeight="false" outlineLevel="0" collapsed="false">
      <c r="A111" s="14"/>
      <c r="B111" s="25" t="s">
        <v>47</v>
      </c>
      <c r="C111" s="16" t="s">
        <v>149</v>
      </c>
      <c r="D111" s="17" t="s">
        <v>150</v>
      </c>
      <c r="E111" s="18" t="s">
        <v>41</v>
      </c>
      <c r="F111" s="18" t="n">
        <v>111</v>
      </c>
      <c r="G111" s="18" t="n">
        <f aca="false">I111+J111+L111+M111+O111+P111</f>
        <v>1500</v>
      </c>
      <c r="H111" s="18"/>
      <c r="I111" s="18" t="n">
        <f aca="false">300*95%</f>
        <v>285</v>
      </c>
      <c r="J111" s="18" t="n">
        <f aca="false">300*5%</f>
        <v>15</v>
      </c>
      <c r="K111" s="18"/>
      <c r="L111" s="18" t="n">
        <f aca="false">600*95%</f>
        <v>570</v>
      </c>
      <c r="M111" s="18" t="n">
        <f aca="false">600*5%</f>
        <v>30</v>
      </c>
      <c r="N111" s="18"/>
      <c r="O111" s="18" t="n">
        <f aca="false">600*95%</f>
        <v>570</v>
      </c>
      <c r="P111" s="18" t="n">
        <f aca="false">600*5%</f>
        <v>30</v>
      </c>
    </row>
    <row r="112" customFormat="false" ht="31.5" hidden="false" customHeight="false" outlineLevel="0" collapsed="false">
      <c r="A112" s="14"/>
      <c r="B112" s="25" t="s">
        <v>76</v>
      </c>
      <c r="C112" s="16" t="s">
        <v>149</v>
      </c>
      <c r="D112" s="17" t="s">
        <v>150</v>
      </c>
      <c r="E112" s="18"/>
      <c r="F112" s="18"/>
      <c r="G112" s="18" t="n">
        <f aca="false">I112+J112+L112+M112+O112+P112</f>
        <v>500</v>
      </c>
      <c r="H112" s="18"/>
      <c r="I112" s="18" t="n">
        <f aca="false">500*95%</f>
        <v>475</v>
      </c>
      <c r="J112" s="18" t="n">
        <f aca="false">500*5%</f>
        <v>25</v>
      </c>
      <c r="K112" s="18"/>
      <c r="L112" s="18"/>
      <c r="M112" s="18"/>
      <c r="N112" s="18"/>
      <c r="O112" s="18"/>
      <c r="P112" s="18"/>
    </row>
    <row r="113" customFormat="false" ht="31.5" hidden="false" customHeight="false" outlineLevel="0" collapsed="false">
      <c r="A113" s="14"/>
      <c r="B113" s="25" t="s">
        <v>57</v>
      </c>
      <c r="C113" s="16" t="s">
        <v>149</v>
      </c>
      <c r="D113" s="17" t="s">
        <v>150</v>
      </c>
      <c r="E113" s="18"/>
      <c r="F113" s="18"/>
      <c r="G113" s="18" t="n">
        <f aca="false">I113+J113+L113+M113+O113+P113</f>
        <v>600</v>
      </c>
      <c r="H113" s="18"/>
      <c r="I113" s="18" t="n">
        <f aca="false">600*95%</f>
        <v>570</v>
      </c>
      <c r="J113" s="18" t="n">
        <f aca="false">600*5%</f>
        <v>30</v>
      </c>
      <c r="K113" s="18"/>
      <c r="L113" s="18"/>
      <c r="M113" s="18"/>
      <c r="N113" s="18"/>
      <c r="O113" s="18"/>
      <c r="P113" s="18"/>
    </row>
    <row r="114" customFormat="false" ht="15.75" hidden="false" customHeight="false" outlineLevel="0" collapsed="false">
      <c r="A114" s="14"/>
      <c r="B114" s="25"/>
      <c r="C114" s="16"/>
      <c r="D114" s="17"/>
      <c r="E114" s="18"/>
      <c r="F114" s="18"/>
      <c r="G114" s="19" t="n">
        <f aca="false">SUM(G111:G113)</f>
        <v>2600</v>
      </c>
      <c r="H114" s="18"/>
      <c r="I114" s="18"/>
      <c r="J114" s="18"/>
      <c r="K114" s="18"/>
      <c r="L114" s="18"/>
      <c r="M114" s="18"/>
      <c r="N114" s="18"/>
      <c r="O114" s="18"/>
      <c r="P114" s="18"/>
    </row>
    <row r="115" customFormat="false" ht="31.5" hidden="false" customHeight="false" outlineLevel="0" collapsed="false">
      <c r="A115" s="14"/>
      <c r="B115" s="25" t="s">
        <v>53</v>
      </c>
      <c r="C115" s="16" t="s">
        <v>151</v>
      </c>
      <c r="D115" s="17" t="s">
        <v>152</v>
      </c>
      <c r="E115" s="18"/>
      <c r="F115" s="18"/>
      <c r="G115" s="19" t="n">
        <f aca="false">I115+J115+L115+M115+O115+P115</f>
        <v>300</v>
      </c>
      <c r="H115" s="18"/>
      <c r="I115" s="18" t="n">
        <f aca="false">300*95%</f>
        <v>285</v>
      </c>
      <c r="J115" s="18" t="n">
        <f aca="false">300*5%</f>
        <v>15</v>
      </c>
      <c r="K115" s="18"/>
      <c r="L115" s="18"/>
      <c r="M115" s="18"/>
      <c r="N115" s="18"/>
      <c r="O115" s="18"/>
      <c r="P115" s="18"/>
    </row>
    <row r="116" customFormat="false" ht="15.75" hidden="false" customHeight="false" outlineLevel="0" collapsed="false">
      <c r="A116" s="14"/>
      <c r="B116" s="25" t="s">
        <v>27</v>
      </c>
      <c r="C116" s="16" t="s">
        <v>153</v>
      </c>
      <c r="D116" s="24" t="s">
        <v>154</v>
      </c>
      <c r="E116" s="18" t="s">
        <v>65</v>
      </c>
      <c r="F116" s="18"/>
      <c r="G116" s="18" t="n">
        <f aca="false">I116+J116+L116+M116+O116+P116</f>
        <v>4000</v>
      </c>
      <c r="H116" s="18"/>
      <c r="I116" s="18" t="n">
        <f aca="false">1000*95%</f>
        <v>950</v>
      </c>
      <c r="J116" s="18" t="n">
        <f aca="false">1000*5%</f>
        <v>50</v>
      </c>
      <c r="K116" s="18"/>
      <c r="L116" s="18" t="n">
        <f aca="false">2000*95%</f>
        <v>1900</v>
      </c>
      <c r="M116" s="18" t="n">
        <f aca="false">2000*5%</f>
        <v>100</v>
      </c>
      <c r="N116" s="18"/>
      <c r="O116" s="18" t="n">
        <f aca="false">1000*95%</f>
        <v>950</v>
      </c>
      <c r="P116" s="18" t="n">
        <f aca="false">1000*5%</f>
        <v>50</v>
      </c>
    </row>
    <row r="117" customFormat="false" ht="15.75" hidden="false" customHeight="false" outlineLevel="0" collapsed="false">
      <c r="A117" s="14"/>
      <c r="B117" s="25" t="s">
        <v>59</v>
      </c>
      <c r="C117" s="16" t="s">
        <v>153</v>
      </c>
      <c r="D117" s="24" t="s">
        <v>154</v>
      </c>
      <c r="E117" s="18" t="s">
        <v>65</v>
      </c>
      <c r="F117" s="18" t="n">
        <v>11011</v>
      </c>
      <c r="G117" s="18" t="n">
        <f aca="false">I117+J117+L117+M117+O117+P117</f>
        <v>40000</v>
      </c>
      <c r="H117" s="18"/>
      <c r="I117" s="18" t="n">
        <f aca="false">10000*95%</f>
        <v>9500</v>
      </c>
      <c r="J117" s="18" t="n">
        <f aca="false">10000*5%</f>
        <v>500</v>
      </c>
      <c r="K117" s="18"/>
      <c r="L117" s="18" t="n">
        <f aca="false">10000*95%</f>
        <v>9500</v>
      </c>
      <c r="M117" s="18" t="n">
        <f aca="false">10000*5%</f>
        <v>500</v>
      </c>
      <c r="N117" s="18"/>
      <c r="O117" s="18" t="n">
        <f aca="false">20000*95%</f>
        <v>19000</v>
      </c>
      <c r="P117" s="18" t="n">
        <f aca="false">20000*5%</f>
        <v>1000</v>
      </c>
    </row>
    <row r="118" customFormat="false" ht="15.75" hidden="false" customHeight="false" outlineLevel="0" collapsed="false">
      <c r="A118" s="14"/>
      <c r="B118" s="25" t="s">
        <v>16</v>
      </c>
      <c r="C118" s="16" t="s">
        <v>155</v>
      </c>
      <c r="D118" s="24" t="s">
        <v>154</v>
      </c>
      <c r="E118" s="18"/>
      <c r="F118" s="18"/>
      <c r="G118" s="18" t="n">
        <f aca="false">I118+J118+L118+M118+O118+P118</f>
        <v>12500</v>
      </c>
      <c r="H118" s="18"/>
      <c r="I118" s="18"/>
      <c r="J118" s="18" t="n">
        <v>4000</v>
      </c>
      <c r="K118" s="18"/>
      <c r="L118" s="18"/>
      <c r="M118" s="18" t="n">
        <v>4500</v>
      </c>
      <c r="N118" s="18"/>
      <c r="O118" s="18"/>
      <c r="P118" s="18" t="n">
        <v>4000</v>
      </c>
      <c r="Q118" s="1" t="n">
        <f aca="false">J118+M118+P118</f>
        <v>12500</v>
      </c>
    </row>
    <row r="119" customFormat="false" ht="34.5" hidden="false" customHeight="true" outlineLevel="0" collapsed="false">
      <c r="A119" s="14"/>
      <c r="B119" s="25" t="s">
        <v>90</v>
      </c>
      <c r="C119" s="16" t="s">
        <v>156</v>
      </c>
      <c r="D119" s="24" t="s">
        <v>154</v>
      </c>
      <c r="E119" s="18"/>
      <c r="F119" s="18"/>
      <c r="G119" s="18" t="n">
        <f aca="false">I119+J119+L119+M119+O119+P119</f>
        <v>600</v>
      </c>
      <c r="H119" s="18"/>
      <c r="I119" s="18"/>
      <c r="J119" s="18"/>
      <c r="K119" s="18"/>
      <c r="L119" s="18" t="n">
        <f aca="false">600*95%</f>
        <v>570</v>
      </c>
      <c r="M119" s="18" t="n">
        <f aca="false">600*5%</f>
        <v>30</v>
      </c>
      <c r="N119" s="18"/>
      <c r="O119" s="18"/>
      <c r="P119" s="18"/>
    </row>
    <row r="120" customFormat="false" ht="31.5" hidden="false" customHeight="false" outlineLevel="0" collapsed="false">
      <c r="A120" s="14"/>
      <c r="B120" s="25" t="s">
        <v>90</v>
      </c>
      <c r="C120" s="16" t="s">
        <v>157</v>
      </c>
      <c r="D120" s="24" t="s">
        <v>154</v>
      </c>
      <c r="E120" s="18"/>
      <c r="F120" s="18"/>
      <c r="G120" s="18" t="n">
        <f aca="false">I120+J120+L120+M120+O120+P120</f>
        <v>800</v>
      </c>
      <c r="H120" s="18"/>
      <c r="I120" s="18"/>
      <c r="J120" s="18"/>
      <c r="K120" s="18"/>
      <c r="L120" s="18"/>
      <c r="M120" s="18"/>
      <c r="N120" s="18"/>
      <c r="O120" s="18" t="n">
        <f aca="false">800*95%</f>
        <v>760</v>
      </c>
      <c r="P120" s="18" t="n">
        <f aca="false">800*5%</f>
        <v>40</v>
      </c>
    </row>
    <row r="121" customFormat="false" ht="15.75" hidden="false" customHeight="false" outlineLevel="0" collapsed="false">
      <c r="A121" s="14"/>
      <c r="B121" s="25" t="s">
        <v>38</v>
      </c>
      <c r="C121" s="16" t="s">
        <v>153</v>
      </c>
      <c r="D121" s="24" t="s">
        <v>154</v>
      </c>
      <c r="E121" s="18" t="s">
        <v>65</v>
      </c>
      <c r="F121" s="18"/>
      <c r="G121" s="18" t="n">
        <f aca="false">I121+J121+L121+M121+O121+P121</f>
        <v>500</v>
      </c>
      <c r="H121" s="18"/>
      <c r="I121" s="18"/>
      <c r="J121" s="18"/>
      <c r="K121" s="18"/>
      <c r="L121" s="18"/>
      <c r="M121" s="18"/>
      <c r="N121" s="18"/>
      <c r="O121" s="18" t="n">
        <f aca="false">500*95%</f>
        <v>475</v>
      </c>
      <c r="P121" s="18" t="n">
        <f aca="false">500*5%</f>
        <v>25</v>
      </c>
    </row>
    <row r="122" customFormat="false" ht="22.5" hidden="false" customHeight="false" outlineLevel="0" collapsed="false">
      <c r="A122" s="14"/>
      <c r="B122" s="25" t="s">
        <v>31</v>
      </c>
      <c r="C122" s="16" t="s">
        <v>155</v>
      </c>
      <c r="D122" s="24" t="s">
        <v>154</v>
      </c>
      <c r="E122" s="18"/>
      <c r="F122" s="18"/>
      <c r="G122" s="18" t="n">
        <f aca="false">I122+J122+L122+M122+O122+P122</f>
        <v>6300</v>
      </c>
      <c r="H122" s="30"/>
      <c r="I122" s="18" t="n">
        <v>2000</v>
      </c>
      <c r="J122" s="18" t="n">
        <v>100</v>
      </c>
      <c r="K122" s="30"/>
      <c r="L122" s="18" t="n">
        <v>2000</v>
      </c>
      <c r="M122" s="18" t="n">
        <v>100</v>
      </c>
      <c r="N122" s="30"/>
      <c r="O122" s="18" t="n">
        <v>2000</v>
      </c>
      <c r="P122" s="18" t="n">
        <v>100</v>
      </c>
    </row>
    <row r="123" customFormat="false" ht="15.75" hidden="false" customHeight="false" outlineLevel="0" collapsed="false">
      <c r="A123" s="14"/>
      <c r="B123" s="25" t="s">
        <v>76</v>
      </c>
      <c r="C123" s="16" t="s">
        <v>153</v>
      </c>
      <c r="D123" s="24" t="s">
        <v>154</v>
      </c>
      <c r="E123" s="18" t="s">
        <v>65</v>
      </c>
      <c r="F123" s="18"/>
      <c r="G123" s="18" t="n">
        <f aca="false">I123+J123+L123+M123+O123+P123</f>
        <v>1000</v>
      </c>
      <c r="H123" s="18"/>
      <c r="I123" s="18"/>
      <c r="J123" s="18"/>
      <c r="K123" s="18"/>
      <c r="L123" s="18" t="n">
        <f aca="false">1000*95%</f>
        <v>950</v>
      </c>
      <c r="M123" s="18" t="n">
        <f aca="false">1000*5%</f>
        <v>50</v>
      </c>
      <c r="N123" s="18"/>
      <c r="O123" s="18"/>
      <c r="P123" s="18"/>
    </row>
    <row r="124" customFormat="false" ht="31.5" hidden="false" customHeight="false" outlineLevel="0" collapsed="false">
      <c r="A124" s="14"/>
      <c r="B124" s="22" t="s">
        <v>19</v>
      </c>
      <c r="C124" s="32" t="s">
        <v>158</v>
      </c>
      <c r="D124" s="27" t="s">
        <v>154</v>
      </c>
      <c r="E124" s="18" t="s">
        <v>52</v>
      </c>
      <c r="F124" s="18" t="n">
        <v>50</v>
      </c>
      <c r="G124" s="23" t="n">
        <f aca="false">I124+J124+L124+M124+O124+P124</f>
        <v>37793.3</v>
      </c>
      <c r="H124" s="23"/>
      <c r="I124" s="23" t="n">
        <f aca="false">11200*95%</f>
        <v>10640</v>
      </c>
      <c r="J124" s="23" t="n">
        <f aca="false">11200*5%</f>
        <v>560</v>
      </c>
      <c r="K124" s="23"/>
      <c r="L124" s="23" t="n">
        <f aca="false">12544*95%</f>
        <v>11916.8</v>
      </c>
      <c r="M124" s="23" t="n">
        <f aca="false">12544*5%</f>
        <v>627.2</v>
      </c>
      <c r="N124" s="18"/>
      <c r="O124" s="23" t="n">
        <f aca="false">14049.3*95%</f>
        <v>13346.835</v>
      </c>
      <c r="P124" s="23" t="n">
        <f aca="false">14049.3*5%</f>
        <v>702.465</v>
      </c>
    </row>
    <row r="125" customFormat="false" ht="15.75" hidden="false" customHeight="false" outlineLevel="0" collapsed="false">
      <c r="A125" s="14"/>
      <c r="B125" s="22"/>
      <c r="C125" s="32"/>
      <c r="D125" s="27"/>
      <c r="E125" s="18"/>
      <c r="F125" s="18"/>
      <c r="G125" s="29" t="n">
        <f aca="false">SUM(G116:G124)</f>
        <v>103493.3</v>
      </c>
      <c r="H125" s="23"/>
      <c r="I125" s="23"/>
      <c r="J125" s="23"/>
      <c r="K125" s="23"/>
      <c r="L125" s="23"/>
      <c r="M125" s="23"/>
      <c r="N125" s="18"/>
      <c r="O125" s="23"/>
      <c r="P125" s="23"/>
    </row>
    <row r="126" customFormat="false" ht="31.5" hidden="false" customHeight="false" outlineLevel="0" collapsed="false">
      <c r="A126" s="14"/>
      <c r="B126" s="25" t="s">
        <v>16</v>
      </c>
      <c r="C126" s="16" t="s">
        <v>159</v>
      </c>
      <c r="D126" s="24" t="s">
        <v>160</v>
      </c>
      <c r="E126" s="18" t="s">
        <v>41</v>
      </c>
      <c r="F126" s="18" t="n">
        <v>1</v>
      </c>
      <c r="G126" s="18" t="n">
        <f aca="false">I126+J126+L126+M126+O126+P126</f>
        <v>31500</v>
      </c>
      <c r="H126" s="18"/>
      <c r="I126" s="18" t="n">
        <v>5000</v>
      </c>
      <c r="J126" s="18" t="n">
        <v>4000</v>
      </c>
      <c r="K126" s="18"/>
      <c r="L126" s="18" t="n">
        <v>12500</v>
      </c>
      <c r="M126" s="18" t="n">
        <v>10000</v>
      </c>
      <c r="N126" s="18"/>
      <c r="O126" s="18"/>
      <c r="P126" s="18"/>
      <c r="Q126" s="1" t="n">
        <f aca="false">J126+M126+P126</f>
        <v>14000</v>
      </c>
    </row>
    <row r="127" customFormat="false" ht="31.5" hidden="false" customHeight="false" outlineLevel="0" collapsed="false">
      <c r="A127" s="14"/>
      <c r="B127" s="25" t="s">
        <v>74</v>
      </c>
      <c r="C127" s="16" t="s">
        <v>161</v>
      </c>
      <c r="D127" s="24" t="s">
        <v>160</v>
      </c>
      <c r="E127" s="18" t="s">
        <v>41</v>
      </c>
      <c r="F127" s="18" t="n">
        <v>3</v>
      </c>
      <c r="G127" s="18" t="n">
        <f aca="false">I127+J127+L127+M127+O127+P127</f>
        <v>4500</v>
      </c>
      <c r="H127" s="18"/>
      <c r="I127" s="18" t="n">
        <f aca="false">1500*95%</f>
        <v>1425</v>
      </c>
      <c r="J127" s="18" t="n">
        <f aca="false">1500*5%</f>
        <v>75</v>
      </c>
      <c r="K127" s="18"/>
      <c r="L127" s="18" t="n">
        <f aca="false">1500*95%</f>
        <v>1425</v>
      </c>
      <c r="M127" s="18" t="n">
        <f aca="false">1500*5%</f>
        <v>75</v>
      </c>
      <c r="N127" s="18"/>
      <c r="O127" s="18" t="n">
        <f aca="false">1500*95%</f>
        <v>1425</v>
      </c>
      <c r="P127" s="18" t="n">
        <f aca="false">1500*5%</f>
        <v>75</v>
      </c>
    </row>
    <row r="128" customFormat="false" ht="31.5" hidden="false" customHeight="false" outlineLevel="0" collapsed="false">
      <c r="A128" s="14"/>
      <c r="B128" s="25" t="s">
        <v>34</v>
      </c>
      <c r="C128" s="16" t="s">
        <v>162</v>
      </c>
      <c r="D128" s="17" t="s">
        <v>160</v>
      </c>
      <c r="E128" s="18" t="s">
        <v>52</v>
      </c>
      <c r="F128" s="18" t="n">
        <v>3</v>
      </c>
      <c r="G128" s="18" t="n">
        <f aca="false">I128+J128+L128+M128+O128+P128</f>
        <v>2100</v>
      </c>
      <c r="H128" s="18"/>
      <c r="I128" s="18"/>
      <c r="J128" s="18"/>
      <c r="K128" s="18" t="n">
        <v>1</v>
      </c>
      <c r="L128" s="18" t="n">
        <f aca="false">700*95%</f>
        <v>665</v>
      </c>
      <c r="M128" s="18" t="n">
        <f aca="false">700*5%</f>
        <v>35</v>
      </c>
      <c r="N128" s="18" t="n">
        <v>2</v>
      </c>
      <c r="O128" s="18" t="n">
        <f aca="false">1400*95%</f>
        <v>1330</v>
      </c>
      <c r="P128" s="18" t="n">
        <f aca="false">1400*5%</f>
        <v>70</v>
      </c>
    </row>
    <row r="129" customFormat="false" ht="23.25" hidden="false" customHeight="false" outlineLevel="0" collapsed="false">
      <c r="A129" s="14"/>
      <c r="B129" s="25" t="s">
        <v>99</v>
      </c>
      <c r="C129" s="16" t="s">
        <v>163</v>
      </c>
      <c r="D129" s="17" t="s">
        <v>160</v>
      </c>
      <c r="E129" s="18"/>
      <c r="F129" s="18"/>
      <c r="G129" s="18" t="n">
        <f aca="false">I129+J129+L129+M129+O129+P129</f>
        <v>10123</v>
      </c>
      <c r="H129" s="18"/>
      <c r="I129" s="18" t="n">
        <f aca="false">3000*95%</f>
        <v>2850</v>
      </c>
      <c r="J129" s="18" t="n">
        <f aca="false">3000*5%</f>
        <v>150</v>
      </c>
      <c r="K129" s="18"/>
      <c r="L129" s="18" t="n">
        <v>3192</v>
      </c>
      <c r="M129" s="18" t="n">
        <v>168</v>
      </c>
      <c r="N129" s="18"/>
      <c r="O129" s="18" t="n">
        <v>3575</v>
      </c>
      <c r="P129" s="18" t="n">
        <v>188</v>
      </c>
    </row>
    <row r="130" customFormat="false" ht="31.5" hidden="false" customHeight="false" outlineLevel="0" collapsed="false">
      <c r="A130" s="14"/>
      <c r="B130" s="25" t="s">
        <v>53</v>
      </c>
      <c r="C130" s="16" t="s">
        <v>164</v>
      </c>
      <c r="D130" s="17" t="s">
        <v>160</v>
      </c>
      <c r="E130" s="18" t="s">
        <v>41</v>
      </c>
      <c r="F130" s="18" t="n">
        <v>1</v>
      </c>
      <c r="G130" s="18" t="n">
        <f aca="false">I130+J130+L130+M130+O130+P130</f>
        <v>2100</v>
      </c>
      <c r="H130" s="18"/>
      <c r="I130" s="18"/>
      <c r="J130" s="18"/>
      <c r="K130" s="18" t="n">
        <v>1</v>
      </c>
      <c r="L130" s="18" t="n">
        <f aca="false">2100*95%</f>
        <v>1995</v>
      </c>
      <c r="M130" s="18" t="n">
        <f aca="false">2100*5%</f>
        <v>105</v>
      </c>
      <c r="N130" s="18"/>
      <c r="O130" s="18"/>
      <c r="P130" s="18"/>
    </row>
    <row r="131" customFormat="false" ht="31.5" hidden="false" customHeight="false" outlineLevel="0" collapsed="false">
      <c r="A131" s="14"/>
      <c r="B131" s="25" t="s">
        <v>53</v>
      </c>
      <c r="C131" s="16" t="s">
        <v>165</v>
      </c>
      <c r="D131" s="17" t="s">
        <v>160</v>
      </c>
      <c r="E131" s="18" t="s">
        <v>41</v>
      </c>
      <c r="F131" s="18" t="n">
        <v>1</v>
      </c>
      <c r="G131" s="18" t="n">
        <f aca="false">I131+J131+L131+M131+O131+P131</f>
        <v>2100</v>
      </c>
      <c r="H131" s="18"/>
      <c r="I131" s="18"/>
      <c r="J131" s="18"/>
      <c r="K131" s="18" t="n">
        <v>1</v>
      </c>
      <c r="L131" s="18" t="n">
        <f aca="false">2100*95%</f>
        <v>1995</v>
      </c>
      <c r="M131" s="18" t="n">
        <f aca="false">2100*5%</f>
        <v>105</v>
      </c>
      <c r="N131" s="18"/>
      <c r="O131" s="18"/>
      <c r="P131" s="18"/>
    </row>
    <row r="132" customFormat="false" ht="31.5" hidden="false" customHeight="false" outlineLevel="0" collapsed="false">
      <c r="A132" s="14"/>
      <c r="B132" s="25" t="s">
        <v>53</v>
      </c>
      <c r="C132" s="16" t="s">
        <v>166</v>
      </c>
      <c r="D132" s="17" t="s">
        <v>160</v>
      </c>
      <c r="E132" s="18" t="s">
        <v>167</v>
      </c>
      <c r="F132" s="18" t="n">
        <v>4.4</v>
      </c>
      <c r="G132" s="18" t="n">
        <f aca="false">I132+J132+L132+M132+O132+P132</f>
        <v>70500</v>
      </c>
      <c r="H132" s="18" t="n">
        <v>1.5</v>
      </c>
      <c r="I132" s="18" t="n">
        <f aca="false">23500*95%</f>
        <v>22325</v>
      </c>
      <c r="J132" s="18" t="n">
        <f aca="false">23500*5%</f>
        <v>1175</v>
      </c>
      <c r="K132" s="18" t="n">
        <v>1.5</v>
      </c>
      <c r="L132" s="18" t="n">
        <f aca="false">23500*95%</f>
        <v>22325</v>
      </c>
      <c r="M132" s="18" t="n">
        <f aca="false">23500*5%</f>
        <v>1175</v>
      </c>
      <c r="N132" s="18" t="n">
        <v>1.4</v>
      </c>
      <c r="O132" s="18" t="n">
        <f aca="false">23500*95%</f>
        <v>22325</v>
      </c>
      <c r="P132" s="18" t="n">
        <f aca="false">23500*5%</f>
        <v>1175</v>
      </c>
    </row>
    <row r="133" customFormat="false" ht="23.25" hidden="false" customHeight="false" outlineLevel="0" collapsed="false">
      <c r="A133" s="14"/>
      <c r="B133" s="25" t="s">
        <v>10</v>
      </c>
      <c r="C133" s="16" t="s">
        <v>168</v>
      </c>
      <c r="D133" s="24" t="s">
        <v>160</v>
      </c>
      <c r="E133" s="18" t="s">
        <v>65</v>
      </c>
      <c r="F133" s="18" t="n">
        <v>360</v>
      </c>
      <c r="G133" s="18" t="n">
        <f aca="false">I133+J133+L133+M133+O133+P133</f>
        <v>3900</v>
      </c>
      <c r="H133" s="18"/>
      <c r="I133" s="18" t="n">
        <v>800</v>
      </c>
      <c r="J133" s="18" t="n">
        <v>400</v>
      </c>
      <c r="K133" s="18"/>
      <c r="L133" s="18" t="n">
        <v>850</v>
      </c>
      <c r="M133" s="18" t="n">
        <v>450</v>
      </c>
      <c r="N133" s="18"/>
      <c r="O133" s="18" t="n">
        <v>900</v>
      </c>
      <c r="P133" s="18" t="n">
        <v>500</v>
      </c>
    </row>
    <row r="134" customFormat="false" ht="31.5" hidden="false" customHeight="false" outlineLevel="0" collapsed="false">
      <c r="A134" s="14"/>
      <c r="B134" s="22" t="s">
        <v>19</v>
      </c>
      <c r="C134" s="16" t="s">
        <v>169</v>
      </c>
      <c r="D134" s="17" t="s">
        <v>160</v>
      </c>
      <c r="E134" s="18" t="s">
        <v>52</v>
      </c>
      <c r="F134" s="18" t="n">
        <v>3</v>
      </c>
      <c r="G134" s="23" t="n">
        <f aca="false">I134+J134+L134+M134+O134+P134</f>
        <v>143614.5</v>
      </c>
      <c r="H134" s="18"/>
      <c r="I134" s="23" t="n">
        <f aca="false">42560*95%</f>
        <v>40432</v>
      </c>
      <c r="J134" s="23" t="n">
        <f aca="false">42560*5%</f>
        <v>2128</v>
      </c>
      <c r="K134" s="23"/>
      <c r="L134" s="23" t="n">
        <f aca="false">47667.2*95%</f>
        <v>45283.84</v>
      </c>
      <c r="M134" s="23" t="n">
        <f aca="false">47667.2*5%</f>
        <v>2383.36</v>
      </c>
      <c r="N134" s="18"/>
      <c r="O134" s="23" t="n">
        <f aca="false">53387.3*95%</f>
        <v>50717.935</v>
      </c>
      <c r="P134" s="23" t="n">
        <f aca="false">53387.3*5%</f>
        <v>2669.365</v>
      </c>
    </row>
    <row r="135" customFormat="false" ht="31.5" hidden="false" customHeight="false" outlineLevel="0" collapsed="false">
      <c r="A135" s="14"/>
      <c r="B135" s="22" t="s">
        <v>19</v>
      </c>
      <c r="C135" s="16" t="s">
        <v>170</v>
      </c>
      <c r="D135" s="17" t="s">
        <v>160</v>
      </c>
      <c r="E135" s="18" t="s">
        <v>52</v>
      </c>
      <c r="F135" s="18" t="n">
        <v>5</v>
      </c>
      <c r="G135" s="23" t="n">
        <f aca="false">I135+J135+L135+M135+O135+P135</f>
        <v>225568</v>
      </c>
      <c r="H135" s="23"/>
      <c r="I135" s="23"/>
      <c r="J135" s="23"/>
      <c r="K135" s="23"/>
      <c r="L135" s="23" t="n">
        <f aca="false">106400*95%</f>
        <v>101080</v>
      </c>
      <c r="M135" s="23" t="n">
        <f aca="false">106400*5%</f>
        <v>5320</v>
      </c>
      <c r="N135" s="18"/>
      <c r="O135" s="23" t="n">
        <f aca="false">119168*95%</f>
        <v>113209.6</v>
      </c>
      <c r="P135" s="23" t="n">
        <f aca="false">119168*5%</f>
        <v>5958.4</v>
      </c>
    </row>
    <row r="136" customFormat="false" ht="15.75" hidden="false" customHeight="false" outlineLevel="0" collapsed="false">
      <c r="A136" s="14"/>
      <c r="B136" s="22"/>
      <c r="C136" s="16"/>
      <c r="D136" s="17"/>
      <c r="E136" s="18"/>
      <c r="F136" s="18"/>
      <c r="G136" s="29" t="n">
        <f aca="false">SUM(G126:G135)</f>
        <v>496005.5</v>
      </c>
      <c r="H136" s="23"/>
      <c r="I136" s="23"/>
      <c r="J136" s="23"/>
      <c r="K136" s="23"/>
      <c r="L136" s="23"/>
      <c r="M136" s="23"/>
      <c r="N136" s="18"/>
      <c r="O136" s="23"/>
      <c r="P136" s="23"/>
    </row>
    <row r="137" customFormat="false" ht="31.5" hidden="false" customHeight="false" outlineLevel="0" collapsed="false">
      <c r="A137" s="14"/>
      <c r="B137" s="25" t="s">
        <v>16</v>
      </c>
      <c r="C137" s="16" t="s">
        <v>171</v>
      </c>
      <c r="D137" s="24" t="s">
        <v>172</v>
      </c>
      <c r="E137" s="18"/>
      <c r="F137" s="18"/>
      <c r="G137" s="19" t="n">
        <f aca="false">I137+J137+L137+M137+O137+P137</f>
        <v>11200</v>
      </c>
      <c r="H137" s="18"/>
      <c r="I137" s="18" t="n">
        <v>2000</v>
      </c>
      <c r="J137" s="18" t="n">
        <v>3200</v>
      </c>
      <c r="K137" s="18"/>
      <c r="L137" s="18" t="n">
        <v>2000</v>
      </c>
      <c r="M137" s="18" t="n">
        <v>2500</v>
      </c>
      <c r="N137" s="18"/>
      <c r="O137" s="18"/>
      <c r="P137" s="18" t="n">
        <v>1500</v>
      </c>
      <c r="Q137" s="1" t="n">
        <f aca="false">J137+M137+P137</f>
        <v>7200</v>
      </c>
    </row>
    <row r="138" customFormat="false" ht="15.75" hidden="false" customHeight="false" outlineLevel="0" collapsed="false">
      <c r="A138" s="14"/>
      <c r="B138" s="25" t="s">
        <v>13</v>
      </c>
      <c r="C138" s="16" t="s">
        <v>173</v>
      </c>
      <c r="D138" s="33" t="s">
        <v>174</v>
      </c>
      <c r="E138" s="18" t="s">
        <v>52</v>
      </c>
      <c r="F138" s="18" t="n">
        <v>1</v>
      </c>
      <c r="G138" s="31" t="n">
        <f aca="false">I138+J138+L138+M138+O138+P138</f>
        <v>500</v>
      </c>
      <c r="H138" s="18"/>
      <c r="I138" s="23" t="n">
        <f aca="false">500*95%</f>
        <v>475</v>
      </c>
      <c r="J138" s="23" t="n">
        <f aca="false">500*5%</f>
        <v>25</v>
      </c>
      <c r="K138" s="18"/>
      <c r="L138" s="23"/>
      <c r="M138" s="23"/>
      <c r="N138" s="18"/>
      <c r="O138" s="23"/>
      <c r="P138" s="23"/>
    </row>
    <row r="139" customFormat="false" ht="15.75" hidden="false" customHeight="false" outlineLevel="0" collapsed="false">
      <c r="A139" s="14"/>
      <c r="B139" s="22" t="s">
        <v>19</v>
      </c>
      <c r="C139" s="16" t="s">
        <v>175</v>
      </c>
      <c r="D139" s="33" t="s">
        <v>176</v>
      </c>
      <c r="E139" s="18" t="s">
        <v>52</v>
      </c>
      <c r="F139" s="18" t="n">
        <v>1</v>
      </c>
      <c r="G139" s="23" t="n">
        <f aca="false">I139+J139+L139+M139+O139+P139</f>
        <v>9688</v>
      </c>
      <c r="H139" s="23"/>
      <c r="I139" s="23" t="n">
        <f aca="false">9688*95%</f>
        <v>9203.6</v>
      </c>
      <c r="J139" s="23" t="n">
        <f aca="false">9688*5%</f>
        <v>484.4</v>
      </c>
      <c r="K139" s="23"/>
      <c r="L139" s="23"/>
      <c r="M139" s="23"/>
      <c r="N139" s="18"/>
      <c r="O139" s="23"/>
      <c r="P139" s="23"/>
    </row>
    <row r="140" customFormat="false" ht="47.25" hidden="false" customHeight="false" outlineLevel="0" collapsed="false">
      <c r="A140" s="14"/>
      <c r="B140" s="25" t="s">
        <v>90</v>
      </c>
      <c r="C140" s="16" t="s">
        <v>177</v>
      </c>
      <c r="D140" s="24" t="s">
        <v>178</v>
      </c>
      <c r="E140" s="18" t="s">
        <v>41</v>
      </c>
      <c r="F140" s="30" t="n">
        <v>2</v>
      </c>
      <c r="G140" s="18" t="n">
        <f aca="false">I140+J140+L140+M140+O140+P140</f>
        <v>1000</v>
      </c>
      <c r="H140" s="18"/>
      <c r="I140" s="18"/>
      <c r="J140" s="18"/>
      <c r="K140" s="18"/>
      <c r="L140" s="18"/>
      <c r="M140" s="18"/>
      <c r="N140" s="18" t="n">
        <v>2</v>
      </c>
      <c r="O140" s="18" t="n">
        <f aca="false">1000*95%</f>
        <v>950</v>
      </c>
      <c r="P140" s="18" t="n">
        <f aca="false">1000*5%</f>
        <v>50</v>
      </c>
    </row>
    <row r="141" customFormat="false" ht="15.75" hidden="false" customHeight="false" outlineLevel="0" collapsed="false">
      <c r="A141" s="14"/>
      <c r="B141" s="25"/>
      <c r="C141" s="16"/>
      <c r="D141" s="24"/>
      <c r="E141" s="18"/>
      <c r="F141" s="30"/>
      <c r="G141" s="19" t="n">
        <f aca="false">SUM(G138:G140)</f>
        <v>11188</v>
      </c>
      <c r="H141" s="18"/>
      <c r="I141" s="18"/>
      <c r="J141" s="18"/>
      <c r="K141" s="18"/>
      <c r="L141" s="18"/>
      <c r="M141" s="18"/>
      <c r="N141" s="18"/>
      <c r="O141" s="18"/>
      <c r="P141" s="18"/>
    </row>
    <row r="142" customFormat="false" ht="31.5" hidden="false" customHeight="false" outlineLevel="0" collapsed="false">
      <c r="A142" s="14"/>
      <c r="B142" s="25" t="s">
        <v>62</v>
      </c>
      <c r="C142" s="16" t="s">
        <v>179</v>
      </c>
      <c r="D142" s="24" t="s">
        <v>180</v>
      </c>
      <c r="E142" s="18"/>
      <c r="F142" s="18"/>
      <c r="G142" s="18" t="n">
        <f aca="false">I142+J142+L142+M142+O142+P142</f>
        <v>5000</v>
      </c>
      <c r="H142" s="18"/>
      <c r="I142" s="18" t="n">
        <f aca="false">200*95%</f>
        <v>190</v>
      </c>
      <c r="J142" s="18" t="n">
        <f aca="false">200*5%</f>
        <v>10</v>
      </c>
      <c r="K142" s="18"/>
      <c r="L142" s="18" t="n">
        <f aca="false">4800*95%</f>
        <v>4560</v>
      </c>
      <c r="M142" s="18" t="n">
        <f aca="false">4800*5%</f>
        <v>240</v>
      </c>
      <c r="N142" s="18"/>
      <c r="O142" s="18"/>
      <c r="P142" s="18"/>
    </row>
    <row r="143" customFormat="false" ht="31.5" hidden="false" customHeight="false" outlineLevel="0" collapsed="false">
      <c r="A143" s="14"/>
      <c r="B143" s="25" t="s">
        <v>31</v>
      </c>
      <c r="C143" s="16" t="s">
        <v>181</v>
      </c>
      <c r="D143" s="24" t="s">
        <v>182</v>
      </c>
      <c r="E143" s="18"/>
      <c r="F143" s="18"/>
      <c r="G143" s="18" t="n">
        <f aca="false">I143+J143+L143+M143+O143+P143</f>
        <v>1575</v>
      </c>
      <c r="H143" s="30"/>
      <c r="I143" s="18" t="n">
        <v>1500</v>
      </c>
      <c r="J143" s="18" t="n">
        <v>75</v>
      </c>
      <c r="K143" s="30"/>
      <c r="L143" s="18"/>
      <c r="M143" s="18"/>
      <c r="N143" s="30"/>
      <c r="O143" s="18"/>
      <c r="P143" s="18"/>
    </row>
    <row r="144" customFormat="false" ht="15.75" hidden="false" customHeight="false" outlineLevel="0" collapsed="false">
      <c r="A144" s="14"/>
      <c r="B144" s="25"/>
      <c r="C144" s="16"/>
      <c r="D144" s="24"/>
      <c r="E144" s="18"/>
      <c r="F144" s="18"/>
      <c r="G144" s="19" t="n">
        <f aca="false">SUM(G142:G143)</f>
        <v>6575</v>
      </c>
      <c r="H144" s="30"/>
      <c r="I144" s="18"/>
      <c r="J144" s="18"/>
      <c r="K144" s="30"/>
      <c r="L144" s="18"/>
      <c r="M144" s="18"/>
      <c r="N144" s="30"/>
      <c r="O144" s="18"/>
      <c r="P144" s="18"/>
    </row>
    <row r="145" customFormat="false" ht="23.25" hidden="false" customHeight="false" outlineLevel="0" collapsed="false">
      <c r="A145" s="14"/>
      <c r="B145" s="25" t="s">
        <v>31</v>
      </c>
      <c r="C145" s="16" t="s">
        <v>183</v>
      </c>
      <c r="D145" s="17" t="s">
        <v>184</v>
      </c>
      <c r="E145" s="18"/>
      <c r="F145" s="18"/>
      <c r="G145" s="18" t="n">
        <f aca="false">I145+J145+L145+M145+O145+P145</f>
        <v>3150</v>
      </c>
      <c r="H145" s="30"/>
      <c r="I145" s="18" t="n">
        <v>3000</v>
      </c>
      <c r="J145" s="18" t="n">
        <v>150</v>
      </c>
      <c r="K145" s="30"/>
      <c r="L145" s="18"/>
      <c r="M145" s="18"/>
      <c r="N145" s="30"/>
      <c r="O145" s="18"/>
      <c r="P145" s="18"/>
    </row>
    <row r="146" customFormat="false" ht="23.25" hidden="false" customHeight="false" outlineLevel="0" collapsed="false">
      <c r="A146" s="14"/>
      <c r="B146" s="25" t="s">
        <v>74</v>
      </c>
      <c r="C146" s="16" t="s">
        <v>183</v>
      </c>
      <c r="D146" s="17" t="s">
        <v>184</v>
      </c>
      <c r="E146" s="18"/>
      <c r="F146" s="18"/>
      <c r="G146" s="18" t="n">
        <f aca="false">I146+J146+L146+M146+O146+P146</f>
        <v>2000</v>
      </c>
      <c r="H146" s="18"/>
      <c r="I146" s="18" t="n">
        <f aca="false">1000*95%</f>
        <v>950</v>
      </c>
      <c r="J146" s="18" t="n">
        <f aca="false">1000*5%</f>
        <v>50</v>
      </c>
      <c r="K146" s="18"/>
      <c r="L146" s="18" t="n">
        <f aca="false">1000*95%</f>
        <v>950</v>
      </c>
      <c r="M146" s="18" t="n">
        <f aca="false">1000*5%</f>
        <v>50</v>
      </c>
      <c r="N146" s="18"/>
      <c r="O146" s="18"/>
      <c r="P146" s="18"/>
    </row>
    <row r="147" customFormat="false" ht="23.25" hidden="false" customHeight="false" outlineLevel="0" collapsed="false">
      <c r="A147" s="14"/>
      <c r="B147" s="25" t="s">
        <v>62</v>
      </c>
      <c r="C147" s="16" t="s">
        <v>183</v>
      </c>
      <c r="D147" s="17" t="s">
        <v>184</v>
      </c>
      <c r="E147" s="18"/>
      <c r="F147" s="18"/>
      <c r="G147" s="18" t="n">
        <f aca="false">I147+J147+L147+M147+O147+P147</f>
        <v>1350</v>
      </c>
      <c r="H147" s="18"/>
      <c r="I147" s="18" t="n">
        <f aca="false">350*95%</f>
        <v>332.5</v>
      </c>
      <c r="J147" s="18" t="n">
        <f aca="false">350*5%</f>
        <v>17.5</v>
      </c>
      <c r="K147" s="18"/>
      <c r="L147" s="18" t="n">
        <f aca="false">500*95%</f>
        <v>475</v>
      </c>
      <c r="M147" s="18" t="n">
        <f aca="false">500*5%</f>
        <v>25</v>
      </c>
      <c r="N147" s="18"/>
      <c r="O147" s="18" t="n">
        <f aca="false">500*95%</f>
        <v>475</v>
      </c>
      <c r="P147" s="18" t="n">
        <f aca="false">500*5%</f>
        <v>25</v>
      </c>
    </row>
    <row r="148" customFormat="false" ht="23.25" hidden="false" customHeight="false" outlineLevel="0" collapsed="false">
      <c r="A148" s="14"/>
      <c r="B148" s="25" t="s">
        <v>82</v>
      </c>
      <c r="C148" s="16" t="s">
        <v>183</v>
      </c>
      <c r="D148" s="17" t="s">
        <v>184</v>
      </c>
      <c r="E148" s="18"/>
      <c r="F148" s="18"/>
      <c r="G148" s="18" t="n">
        <f aca="false">I148+J148+L148+M148+O148+P148</f>
        <v>1060</v>
      </c>
      <c r="H148" s="18"/>
      <c r="I148" s="18"/>
      <c r="J148" s="18"/>
      <c r="K148" s="18"/>
      <c r="L148" s="18"/>
      <c r="M148" s="18"/>
      <c r="N148" s="18"/>
      <c r="O148" s="18" t="n">
        <v>1000</v>
      </c>
      <c r="P148" s="18" t="n">
        <v>60</v>
      </c>
    </row>
    <row r="149" customFormat="false" ht="15.75" hidden="false" customHeight="false" outlineLevel="0" collapsed="false">
      <c r="A149" s="14"/>
      <c r="B149" s="25"/>
      <c r="C149" s="16"/>
      <c r="D149" s="17"/>
      <c r="E149" s="18"/>
      <c r="F149" s="18"/>
      <c r="G149" s="19" t="n">
        <f aca="false">SUM(G145:G148)</f>
        <v>7560</v>
      </c>
      <c r="H149" s="18"/>
      <c r="I149" s="18"/>
      <c r="J149" s="18"/>
      <c r="K149" s="18"/>
      <c r="L149" s="18"/>
      <c r="M149" s="18"/>
      <c r="N149" s="18"/>
      <c r="O149" s="18"/>
      <c r="P149" s="18"/>
    </row>
    <row r="150" customFormat="false" ht="31.5" hidden="false" customHeight="false" outlineLevel="0" collapsed="false">
      <c r="A150" s="14"/>
      <c r="B150" s="25" t="s">
        <v>34</v>
      </c>
      <c r="C150" s="16" t="s">
        <v>185</v>
      </c>
      <c r="D150" s="27" t="s">
        <v>186</v>
      </c>
      <c r="E150" s="18" t="s">
        <v>52</v>
      </c>
      <c r="F150" s="18" t="n">
        <v>2</v>
      </c>
      <c r="G150" s="19" t="n">
        <f aca="false">I150+J150+L150+M150+O150+P150</f>
        <v>1200</v>
      </c>
      <c r="H150" s="18" t="n">
        <v>2</v>
      </c>
      <c r="I150" s="18" t="n">
        <v>950</v>
      </c>
      <c r="J150" s="18" t="n">
        <v>250</v>
      </c>
      <c r="K150" s="18"/>
      <c r="L150" s="18"/>
      <c r="M150" s="18"/>
      <c r="N150" s="18"/>
      <c r="O150" s="18"/>
      <c r="P150" s="18"/>
    </row>
    <row r="151" customFormat="false" ht="31.5" hidden="false" customHeight="false" outlineLevel="0" collapsed="false">
      <c r="A151" s="14"/>
      <c r="B151" s="25" t="s">
        <v>76</v>
      </c>
      <c r="C151" s="16" t="s">
        <v>187</v>
      </c>
      <c r="D151" s="17" t="s">
        <v>188</v>
      </c>
      <c r="E151" s="18" t="s">
        <v>41</v>
      </c>
      <c r="F151" s="18" t="n">
        <v>1</v>
      </c>
      <c r="G151" s="18" t="n">
        <f aca="false">I151+J151+L151+M151+O151+P151</f>
        <v>1000</v>
      </c>
      <c r="H151" s="18" t="n">
        <v>1</v>
      </c>
      <c r="I151" s="18" t="n">
        <f aca="false">1000*95%</f>
        <v>950</v>
      </c>
      <c r="J151" s="18" t="n">
        <f aca="false">1000*5%</f>
        <v>50</v>
      </c>
      <c r="K151" s="18"/>
      <c r="L151" s="18"/>
      <c r="M151" s="18"/>
      <c r="N151" s="18"/>
      <c r="O151" s="18"/>
      <c r="P151" s="18"/>
    </row>
    <row r="152" customFormat="false" ht="34.5" hidden="false" customHeight="false" outlineLevel="0" collapsed="false">
      <c r="A152" s="14"/>
      <c r="B152" s="25" t="s">
        <v>34</v>
      </c>
      <c r="C152" s="16" t="s">
        <v>189</v>
      </c>
      <c r="D152" s="17" t="s">
        <v>190</v>
      </c>
      <c r="E152" s="18" t="s">
        <v>52</v>
      </c>
      <c r="F152" s="18" t="n">
        <v>2</v>
      </c>
      <c r="G152" s="18" t="n">
        <f aca="false">I152+J152+L152+M152+O152+P152</f>
        <v>3700</v>
      </c>
      <c r="H152" s="18" t="n">
        <v>1</v>
      </c>
      <c r="I152" s="18" t="n">
        <f aca="false">500*95%</f>
        <v>475</v>
      </c>
      <c r="J152" s="18" t="n">
        <f aca="false">500*5%</f>
        <v>25</v>
      </c>
      <c r="K152" s="18" t="n">
        <v>1</v>
      </c>
      <c r="L152" s="18" t="n">
        <f aca="false">1200*95%</f>
        <v>1140</v>
      </c>
      <c r="M152" s="18" t="n">
        <f aca="false">1200*5%</f>
        <v>60</v>
      </c>
      <c r="N152" s="18"/>
      <c r="O152" s="18" t="n">
        <f aca="false">2000*95%</f>
        <v>1900</v>
      </c>
      <c r="P152" s="18" t="n">
        <f aca="false">2000*5%</f>
        <v>100</v>
      </c>
    </row>
    <row r="153" customFormat="false" ht="15.75" hidden="false" customHeight="false" outlineLevel="0" collapsed="false">
      <c r="A153" s="14"/>
      <c r="B153" s="25"/>
      <c r="C153" s="16"/>
      <c r="D153" s="17"/>
      <c r="E153" s="18"/>
      <c r="F153" s="18"/>
      <c r="G153" s="19" t="n">
        <f aca="false">SUM(G151:G152)</f>
        <v>4700</v>
      </c>
      <c r="H153" s="18"/>
      <c r="I153" s="18"/>
      <c r="J153" s="18"/>
      <c r="K153" s="18"/>
      <c r="L153" s="18"/>
      <c r="M153" s="18"/>
      <c r="N153" s="18"/>
      <c r="O153" s="18"/>
      <c r="P153" s="18"/>
    </row>
    <row r="154" customFormat="false" ht="31.5" hidden="false" customHeight="false" outlineLevel="0" collapsed="false">
      <c r="A154" s="14"/>
      <c r="B154" s="25" t="s">
        <v>34</v>
      </c>
      <c r="C154" s="16" t="s">
        <v>191</v>
      </c>
      <c r="D154" s="27" t="s">
        <v>192</v>
      </c>
      <c r="E154" s="18"/>
      <c r="F154" s="18"/>
      <c r="G154" s="19" t="n">
        <f aca="false">I154+J154+L154+M154+O154+P154</f>
        <v>200</v>
      </c>
      <c r="H154" s="18"/>
      <c r="I154" s="18" t="n">
        <f aca="false">200*95%</f>
        <v>190</v>
      </c>
      <c r="J154" s="18" t="n">
        <f aca="false">200*5%</f>
        <v>10</v>
      </c>
      <c r="K154" s="18"/>
      <c r="L154" s="18"/>
      <c r="M154" s="18"/>
      <c r="N154" s="18"/>
      <c r="O154" s="18"/>
      <c r="P154" s="18"/>
    </row>
    <row r="155" customFormat="false" ht="34.5" hidden="false" customHeight="false" outlineLevel="0" collapsed="false">
      <c r="A155" s="14"/>
      <c r="B155" s="25" t="s">
        <v>16</v>
      </c>
      <c r="C155" s="16" t="s">
        <v>193</v>
      </c>
      <c r="D155" s="24" t="s">
        <v>194</v>
      </c>
      <c r="E155" s="18"/>
      <c r="F155" s="18"/>
      <c r="G155" s="19" t="n">
        <f aca="false">I155+J155+L155+M155+O155+P155</f>
        <v>2000</v>
      </c>
      <c r="H155" s="18"/>
      <c r="I155" s="18"/>
      <c r="J155" s="18" t="n">
        <v>1000</v>
      </c>
      <c r="K155" s="18"/>
      <c r="L155" s="18"/>
      <c r="M155" s="18" t="n">
        <v>1000</v>
      </c>
      <c r="N155" s="18"/>
      <c r="O155" s="18"/>
      <c r="P155" s="18"/>
      <c r="Q155" s="1" t="n">
        <f aca="false">J155+M155+P155</f>
        <v>2000</v>
      </c>
    </row>
    <row r="156" customFormat="false" ht="31.5" hidden="false" customHeight="false" outlineLevel="0" collapsed="false">
      <c r="A156" s="14"/>
      <c r="B156" s="25" t="s">
        <v>90</v>
      </c>
      <c r="C156" s="16" t="s">
        <v>195</v>
      </c>
      <c r="D156" s="17" t="s">
        <v>196</v>
      </c>
      <c r="E156" s="18" t="s">
        <v>41</v>
      </c>
      <c r="F156" s="18" t="n">
        <v>2</v>
      </c>
      <c r="G156" s="18" t="n">
        <f aca="false">I156+J156+L156+M156+O156+P156</f>
        <v>600</v>
      </c>
      <c r="H156" s="18" t="n">
        <v>2</v>
      </c>
      <c r="I156" s="18" t="n">
        <f aca="false">600*95%</f>
        <v>570</v>
      </c>
      <c r="J156" s="18" t="n">
        <f aca="false">600*5%</f>
        <v>30</v>
      </c>
      <c r="K156" s="18"/>
      <c r="L156" s="18"/>
      <c r="M156" s="18"/>
      <c r="N156" s="18"/>
      <c r="O156" s="18"/>
      <c r="P156" s="18"/>
    </row>
    <row r="157" customFormat="false" ht="31.5" hidden="false" customHeight="false" outlineLevel="0" collapsed="false">
      <c r="A157" s="14"/>
      <c r="B157" s="25" t="s">
        <v>34</v>
      </c>
      <c r="C157" s="16" t="s">
        <v>197</v>
      </c>
      <c r="D157" s="27" t="s">
        <v>196</v>
      </c>
      <c r="E157" s="18" t="s">
        <v>52</v>
      </c>
      <c r="F157" s="18" t="n">
        <v>4</v>
      </c>
      <c r="G157" s="18" t="n">
        <f aca="false">I157+J157+L157+M157+O157+P157</f>
        <v>1700</v>
      </c>
      <c r="H157" s="18" t="n">
        <v>2</v>
      </c>
      <c r="I157" s="18" t="n">
        <f aca="false">800*95%</f>
        <v>760</v>
      </c>
      <c r="J157" s="18" t="n">
        <f aca="false">800*5%</f>
        <v>40</v>
      </c>
      <c r="K157" s="18" t="n">
        <v>2</v>
      </c>
      <c r="L157" s="18" t="n">
        <f aca="false">900*95%</f>
        <v>855</v>
      </c>
      <c r="M157" s="18" t="n">
        <f aca="false">900*5%</f>
        <v>45</v>
      </c>
      <c r="N157" s="18"/>
      <c r="O157" s="18"/>
      <c r="P157" s="18"/>
    </row>
    <row r="158" customFormat="false" ht="31.5" hidden="false" customHeight="false" outlineLevel="0" collapsed="false">
      <c r="A158" s="14"/>
      <c r="B158" s="25" t="s">
        <v>76</v>
      </c>
      <c r="C158" s="16" t="s">
        <v>198</v>
      </c>
      <c r="D158" s="17" t="s">
        <v>196</v>
      </c>
      <c r="E158" s="18" t="s">
        <v>41</v>
      </c>
      <c r="F158" s="18" t="n">
        <v>2</v>
      </c>
      <c r="G158" s="18" t="n">
        <f aca="false">I158+J158+L158+M158+O158+P158</f>
        <v>600</v>
      </c>
      <c r="H158" s="18"/>
      <c r="I158" s="18"/>
      <c r="J158" s="18"/>
      <c r="K158" s="18"/>
      <c r="L158" s="18" t="n">
        <f aca="false">600*95%</f>
        <v>570</v>
      </c>
      <c r="M158" s="18" t="n">
        <f aca="false">600*5%</f>
        <v>30</v>
      </c>
      <c r="N158" s="18"/>
      <c r="O158" s="18"/>
      <c r="P158" s="18"/>
    </row>
    <row r="159" customFormat="false" ht="23.25" hidden="false" customHeight="false" outlineLevel="0" collapsed="false">
      <c r="A159" s="14"/>
      <c r="B159" s="25" t="s">
        <v>99</v>
      </c>
      <c r="C159" s="16" t="s">
        <v>199</v>
      </c>
      <c r="D159" s="24" t="s">
        <v>196</v>
      </c>
      <c r="E159" s="18" t="s">
        <v>41</v>
      </c>
      <c r="F159" s="18" t="n">
        <v>3</v>
      </c>
      <c r="G159" s="18" t="n">
        <f aca="false">I159+J159+L159+M159+O159+P159</f>
        <v>870</v>
      </c>
      <c r="H159" s="18" t="n">
        <v>2</v>
      </c>
      <c r="I159" s="18" t="n">
        <v>550</v>
      </c>
      <c r="J159" s="18" t="n">
        <v>30</v>
      </c>
      <c r="K159" s="18"/>
      <c r="L159" s="18"/>
      <c r="M159" s="18"/>
      <c r="N159" s="18" t="n">
        <v>1</v>
      </c>
      <c r="O159" s="18" t="n">
        <v>275</v>
      </c>
      <c r="P159" s="18" t="n">
        <v>15</v>
      </c>
    </row>
    <row r="160" customFormat="false" ht="15.75" hidden="false" customHeight="false" outlineLevel="0" collapsed="false">
      <c r="A160" s="14"/>
      <c r="B160" s="25"/>
      <c r="C160" s="16"/>
      <c r="D160" s="24"/>
      <c r="E160" s="18"/>
      <c r="F160" s="18"/>
      <c r="G160" s="19" t="n">
        <f aca="false">SUM(G156:G159)</f>
        <v>3770</v>
      </c>
      <c r="H160" s="18"/>
      <c r="I160" s="18"/>
      <c r="J160" s="18"/>
      <c r="K160" s="18"/>
      <c r="L160" s="18"/>
      <c r="M160" s="18"/>
      <c r="N160" s="18"/>
      <c r="O160" s="18"/>
      <c r="P160" s="18"/>
    </row>
    <row r="161" customFormat="false" ht="23.25" hidden="false" customHeight="false" outlineLevel="0" collapsed="false">
      <c r="A161" s="14"/>
      <c r="B161" s="25" t="s">
        <v>31</v>
      </c>
      <c r="C161" s="16" t="s">
        <v>200</v>
      </c>
      <c r="D161" s="24" t="s">
        <v>201</v>
      </c>
      <c r="E161" s="18" t="s">
        <v>46</v>
      </c>
      <c r="F161" s="18" t="n">
        <v>1.3</v>
      </c>
      <c r="G161" s="18" t="n">
        <f aca="false">I161+J161+L161+M161+O161+P161</f>
        <v>4150</v>
      </c>
      <c r="H161" s="26"/>
      <c r="I161" s="18" t="n">
        <v>1500</v>
      </c>
      <c r="J161" s="18" t="n">
        <v>75</v>
      </c>
      <c r="K161" s="26"/>
      <c r="L161" s="18" t="n">
        <v>1000</v>
      </c>
      <c r="M161" s="18" t="n">
        <v>50</v>
      </c>
      <c r="N161" s="26"/>
      <c r="O161" s="18" t="n">
        <v>1500</v>
      </c>
      <c r="P161" s="18" t="n">
        <v>25</v>
      </c>
    </row>
    <row r="162" customFormat="false" ht="23.25" hidden="false" customHeight="false" outlineLevel="0" collapsed="false">
      <c r="A162" s="14"/>
      <c r="B162" s="25" t="s">
        <v>47</v>
      </c>
      <c r="C162" s="16" t="s">
        <v>200</v>
      </c>
      <c r="D162" s="17" t="s">
        <v>201</v>
      </c>
      <c r="E162" s="18" t="s">
        <v>46</v>
      </c>
      <c r="F162" s="18" t="n">
        <v>0.9</v>
      </c>
      <c r="G162" s="18" t="n">
        <f aca="false">I162+J162+L162+M162+O162+P162</f>
        <v>2250</v>
      </c>
      <c r="H162" s="18" t="n">
        <v>0.3</v>
      </c>
      <c r="I162" s="18" t="n">
        <f aca="false">750*95%</f>
        <v>712.5</v>
      </c>
      <c r="J162" s="18" t="n">
        <f aca="false">750*5%</f>
        <v>37.5</v>
      </c>
      <c r="K162" s="18" t="n">
        <v>0.3</v>
      </c>
      <c r="L162" s="18" t="n">
        <f aca="false">750*95%</f>
        <v>712.5</v>
      </c>
      <c r="M162" s="18" t="n">
        <f aca="false">750*5%</f>
        <v>37.5</v>
      </c>
      <c r="N162" s="18" t="n">
        <v>0.3</v>
      </c>
      <c r="O162" s="18" t="n">
        <f aca="false">750*95%</f>
        <v>712.5</v>
      </c>
      <c r="P162" s="18" t="n">
        <f aca="false">750*5%</f>
        <v>37.5</v>
      </c>
    </row>
    <row r="163" customFormat="false" ht="23.25" hidden="false" customHeight="false" outlineLevel="0" collapsed="false">
      <c r="A163" s="14"/>
      <c r="B163" s="25" t="s">
        <v>99</v>
      </c>
      <c r="C163" s="16" t="s">
        <v>200</v>
      </c>
      <c r="D163" s="24" t="s">
        <v>201</v>
      </c>
      <c r="E163" s="18" t="s">
        <v>46</v>
      </c>
      <c r="F163" s="18" t="n">
        <v>1</v>
      </c>
      <c r="G163" s="18" t="n">
        <f aca="false">I163+J163+L163+M163+O163+P163</f>
        <v>5000</v>
      </c>
      <c r="H163" s="18"/>
      <c r="I163" s="18" t="n">
        <f aca="false">2500*95%</f>
        <v>2375</v>
      </c>
      <c r="J163" s="18" t="n">
        <f aca="false">2500*5%</f>
        <v>125</v>
      </c>
      <c r="K163" s="18"/>
      <c r="L163" s="18" t="n">
        <f aca="false">2500*95%</f>
        <v>2375</v>
      </c>
      <c r="M163" s="18" t="n">
        <f aca="false">2500*5%</f>
        <v>125</v>
      </c>
      <c r="N163" s="18"/>
      <c r="O163" s="18"/>
      <c r="P163" s="18"/>
    </row>
    <row r="164" customFormat="false" ht="15.75" hidden="false" customHeight="false" outlineLevel="0" collapsed="false">
      <c r="A164" s="14"/>
      <c r="B164" s="25"/>
      <c r="C164" s="16"/>
      <c r="D164" s="24"/>
      <c r="E164" s="18"/>
      <c r="F164" s="18"/>
      <c r="G164" s="19" t="n">
        <f aca="false">SUM(G161:G163)</f>
        <v>11400</v>
      </c>
      <c r="H164" s="18"/>
      <c r="I164" s="18"/>
      <c r="J164" s="18"/>
      <c r="K164" s="18"/>
      <c r="L164" s="18"/>
      <c r="M164" s="18"/>
      <c r="N164" s="18"/>
      <c r="O164" s="18"/>
      <c r="P164" s="18"/>
    </row>
    <row r="165" customFormat="false" ht="34.5" hidden="false" customHeight="false" outlineLevel="0" collapsed="false">
      <c r="A165" s="14"/>
      <c r="B165" s="25" t="s">
        <v>99</v>
      </c>
      <c r="C165" s="16" t="s">
        <v>202</v>
      </c>
      <c r="D165" s="24" t="s">
        <v>203</v>
      </c>
      <c r="E165" s="18" t="s">
        <v>46</v>
      </c>
      <c r="F165" s="18" t="n">
        <v>2.3</v>
      </c>
      <c r="G165" s="19" t="n">
        <f aca="false">I165+J165+L165+M165+O165+P165</f>
        <v>2500</v>
      </c>
      <c r="H165" s="18"/>
      <c r="I165" s="18"/>
      <c r="J165" s="18"/>
      <c r="K165" s="18" t="n">
        <v>2.3</v>
      </c>
      <c r="L165" s="18" t="n">
        <f aca="false">2500*95%</f>
        <v>2375</v>
      </c>
      <c r="M165" s="18" t="n">
        <f aca="false">2500*5%</f>
        <v>125</v>
      </c>
      <c r="N165" s="18"/>
      <c r="O165" s="18"/>
      <c r="P165" s="18"/>
    </row>
    <row r="166" customFormat="false" ht="23.25" hidden="false" customHeight="false" outlineLevel="0" collapsed="false">
      <c r="A166" s="14"/>
      <c r="B166" s="25" t="s">
        <v>13</v>
      </c>
      <c r="C166" s="16" t="s">
        <v>204</v>
      </c>
      <c r="D166" s="27" t="s">
        <v>205</v>
      </c>
      <c r="E166" s="18" t="s">
        <v>52</v>
      </c>
      <c r="F166" s="18" t="n">
        <v>1</v>
      </c>
      <c r="G166" s="18" t="n">
        <v>2500</v>
      </c>
      <c r="H166" s="18"/>
      <c r="I166" s="18" t="n">
        <f aca="false">2500*95%</f>
        <v>2375</v>
      </c>
      <c r="J166" s="18" t="n">
        <f aca="false">2500*5%</f>
        <v>125</v>
      </c>
      <c r="K166" s="18"/>
      <c r="L166" s="18"/>
      <c r="M166" s="18"/>
      <c r="N166" s="18"/>
      <c r="O166" s="18"/>
      <c r="P166" s="18"/>
    </row>
    <row r="167" customFormat="false" ht="23.25" hidden="false" customHeight="false" outlineLevel="0" collapsed="false">
      <c r="A167" s="14"/>
      <c r="B167" s="25" t="s">
        <v>34</v>
      </c>
      <c r="C167" s="16" t="s">
        <v>206</v>
      </c>
      <c r="D167" s="27" t="s">
        <v>205</v>
      </c>
      <c r="E167" s="18" t="s">
        <v>52</v>
      </c>
      <c r="F167" s="18" t="n">
        <v>1</v>
      </c>
      <c r="G167" s="18" t="n">
        <f aca="false">I167+J167+L167+M167+O167+P167</f>
        <v>850</v>
      </c>
      <c r="H167" s="18"/>
      <c r="I167" s="18"/>
      <c r="J167" s="18"/>
      <c r="K167" s="18" t="n">
        <v>1</v>
      </c>
      <c r="L167" s="18" t="n">
        <f aca="false">850*95%</f>
        <v>807.5</v>
      </c>
      <c r="M167" s="18" t="n">
        <f aca="false">850*5%</f>
        <v>42.5</v>
      </c>
      <c r="N167" s="18"/>
      <c r="O167" s="18"/>
      <c r="P167" s="18"/>
    </row>
    <row r="168" customFormat="false" ht="34.5" hidden="false" customHeight="false" outlineLevel="0" collapsed="false">
      <c r="A168" s="14"/>
      <c r="B168" s="25" t="s">
        <v>16</v>
      </c>
      <c r="C168" s="16" t="s">
        <v>207</v>
      </c>
      <c r="D168" s="17" t="s">
        <v>208</v>
      </c>
      <c r="E168" s="18"/>
      <c r="F168" s="18"/>
      <c r="G168" s="18" t="n">
        <f aca="false">I168+J168+L168+M168+O168+P168</f>
        <v>15000</v>
      </c>
      <c r="H168" s="18"/>
      <c r="I168" s="18" t="n">
        <v>3000</v>
      </c>
      <c r="J168" s="18" t="n">
        <v>2000</v>
      </c>
      <c r="K168" s="18"/>
      <c r="L168" s="18" t="n">
        <v>3000</v>
      </c>
      <c r="M168" s="18" t="n">
        <v>2000</v>
      </c>
      <c r="N168" s="18"/>
      <c r="O168" s="18" t="n">
        <v>3000</v>
      </c>
      <c r="P168" s="18" t="n">
        <v>2000</v>
      </c>
      <c r="Q168" s="1" t="n">
        <f aca="false">J168+M168+P168</f>
        <v>6000</v>
      </c>
    </row>
    <row r="169" customFormat="false" ht="34.5" hidden="false" customHeight="false" outlineLevel="0" collapsed="false">
      <c r="A169" s="14"/>
      <c r="B169" s="25" t="s">
        <v>31</v>
      </c>
      <c r="C169" s="16" t="s">
        <v>209</v>
      </c>
      <c r="D169" s="17" t="s">
        <v>208</v>
      </c>
      <c r="E169" s="18"/>
      <c r="F169" s="18"/>
      <c r="G169" s="18" t="n">
        <f aca="false">I169+J169+L169+M169+O169+P169</f>
        <v>3000</v>
      </c>
      <c r="H169" s="18"/>
      <c r="I169" s="18"/>
      <c r="J169" s="18"/>
      <c r="K169" s="18"/>
      <c r="L169" s="18" t="n">
        <f aca="false">3000*95%</f>
        <v>2850</v>
      </c>
      <c r="M169" s="18" t="n">
        <f aca="false">3000*5%</f>
        <v>150</v>
      </c>
      <c r="N169" s="18"/>
      <c r="O169" s="18"/>
      <c r="P169" s="18"/>
    </row>
    <row r="170" customFormat="false" ht="34.5" hidden="false" customHeight="false" outlineLevel="0" collapsed="false">
      <c r="A170" s="14"/>
      <c r="B170" s="25" t="s">
        <v>74</v>
      </c>
      <c r="C170" s="16" t="s">
        <v>210</v>
      </c>
      <c r="D170" s="17" t="s">
        <v>208</v>
      </c>
      <c r="E170" s="18" t="s">
        <v>41</v>
      </c>
      <c r="F170" s="18" t="n">
        <v>1</v>
      </c>
      <c r="G170" s="18" t="n">
        <f aca="false">I170+J170+L170+M170+O170+P170</f>
        <v>1000</v>
      </c>
      <c r="H170" s="18"/>
      <c r="I170" s="18" t="n">
        <f aca="false">500*95%</f>
        <v>475</v>
      </c>
      <c r="J170" s="18" t="n">
        <f aca="false">500*5%</f>
        <v>25</v>
      </c>
      <c r="K170" s="18"/>
      <c r="L170" s="18" t="n">
        <f aca="false">500*95%</f>
        <v>475</v>
      </c>
      <c r="M170" s="18" t="n">
        <f aca="false">500*5%</f>
        <v>25</v>
      </c>
      <c r="N170" s="18"/>
      <c r="O170" s="18"/>
      <c r="P170" s="18"/>
    </row>
    <row r="171" customFormat="false" ht="34.5" hidden="false" customHeight="false" outlineLevel="0" collapsed="false">
      <c r="A171" s="14"/>
      <c r="B171" s="25" t="s">
        <v>76</v>
      </c>
      <c r="C171" s="16" t="s">
        <v>211</v>
      </c>
      <c r="D171" s="17" t="s">
        <v>208</v>
      </c>
      <c r="E171" s="18" t="s">
        <v>41</v>
      </c>
      <c r="F171" s="18"/>
      <c r="G171" s="18" t="n">
        <f aca="false">I171+J171+L171+M171+O171+P171</f>
        <v>2500</v>
      </c>
      <c r="H171" s="18"/>
      <c r="I171" s="18" t="n">
        <f aca="false">1000*95%</f>
        <v>950</v>
      </c>
      <c r="J171" s="18" t="n">
        <f aca="false">1000*5%</f>
        <v>50</v>
      </c>
      <c r="K171" s="18"/>
      <c r="L171" s="18" t="n">
        <f aca="false">1500*95%</f>
        <v>1425</v>
      </c>
      <c r="M171" s="18" t="n">
        <f aca="false">1500*5%</f>
        <v>75</v>
      </c>
      <c r="N171" s="18"/>
      <c r="O171" s="18"/>
      <c r="P171" s="18"/>
    </row>
    <row r="172" customFormat="false" ht="31.5" hidden="false" customHeight="false" outlineLevel="0" collapsed="false">
      <c r="A172" s="14"/>
      <c r="B172" s="25" t="s">
        <v>82</v>
      </c>
      <c r="C172" s="16" t="s">
        <v>212</v>
      </c>
      <c r="D172" s="24" t="s">
        <v>213</v>
      </c>
      <c r="E172" s="18"/>
      <c r="F172" s="18"/>
      <c r="G172" s="18" t="n">
        <f aca="false">I172+J172+L172+M172+O172+P172</f>
        <v>2500</v>
      </c>
      <c r="H172" s="18"/>
      <c r="I172" s="18"/>
      <c r="J172" s="18"/>
      <c r="K172" s="18"/>
      <c r="L172" s="18"/>
      <c r="M172" s="18"/>
      <c r="N172" s="18"/>
      <c r="O172" s="18" t="n">
        <f aca="false">2500*95%</f>
        <v>2375</v>
      </c>
      <c r="P172" s="18" t="n">
        <f aca="false">2500*5%</f>
        <v>125</v>
      </c>
    </row>
    <row r="173" customFormat="false" ht="15.75" hidden="false" customHeight="false" outlineLevel="0" collapsed="false">
      <c r="A173" s="14"/>
      <c r="B173" s="25"/>
      <c r="C173" s="16"/>
      <c r="D173" s="24"/>
      <c r="E173" s="18"/>
      <c r="F173" s="18"/>
      <c r="G173" s="19" t="n">
        <f aca="false">SUM(G166:G172)</f>
        <v>27350</v>
      </c>
      <c r="H173" s="18"/>
      <c r="I173" s="18"/>
      <c r="J173" s="18"/>
      <c r="K173" s="18"/>
      <c r="L173" s="18"/>
      <c r="M173" s="18"/>
      <c r="N173" s="18"/>
      <c r="O173" s="18"/>
      <c r="P173" s="18"/>
    </row>
    <row r="174" customFormat="false" ht="23.25" hidden="false" customHeight="false" outlineLevel="0" collapsed="false">
      <c r="A174" s="14"/>
      <c r="B174" s="25" t="s">
        <v>90</v>
      </c>
      <c r="C174" s="16" t="s">
        <v>214</v>
      </c>
      <c r="D174" s="17" t="s">
        <v>215</v>
      </c>
      <c r="E174" s="18" t="s">
        <v>46</v>
      </c>
      <c r="F174" s="18" t="n">
        <v>1.4</v>
      </c>
      <c r="G174" s="18" t="n">
        <f aca="false">I174+J174+L174+M174+O174+P174</f>
        <v>4300</v>
      </c>
      <c r="H174" s="18" t="n">
        <v>0.6</v>
      </c>
      <c r="I174" s="18" t="n">
        <f aca="false">1600*95%</f>
        <v>1520</v>
      </c>
      <c r="J174" s="18" t="n">
        <f aca="false">1600*5%</f>
        <v>80</v>
      </c>
      <c r="K174" s="18" t="n">
        <v>0.4</v>
      </c>
      <c r="L174" s="18" t="n">
        <f aca="false">1200*95%</f>
        <v>1140</v>
      </c>
      <c r="M174" s="18" t="n">
        <f aca="false">1200*5%</f>
        <v>60</v>
      </c>
      <c r="N174" s="18" t="n">
        <v>0.4</v>
      </c>
      <c r="O174" s="18" t="n">
        <f aca="false">1500*95%</f>
        <v>1425</v>
      </c>
      <c r="P174" s="18" t="n">
        <f aca="false">1500*5%</f>
        <v>75</v>
      </c>
    </row>
    <row r="175" customFormat="false" ht="31.5" hidden="false" customHeight="false" outlineLevel="0" collapsed="false">
      <c r="A175" s="14"/>
      <c r="B175" s="25" t="s">
        <v>34</v>
      </c>
      <c r="C175" s="16" t="s">
        <v>216</v>
      </c>
      <c r="D175" s="27" t="s">
        <v>215</v>
      </c>
      <c r="E175" s="18" t="s">
        <v>22</v>
      </c>
      <c r="F175" s="18" t="n">
        <v>2.4</v>
      </c>
      <c r="G175" s="18" t="n">
        <f aca="false">I175+J175+L175+M175+O175+P175</f>
        <v>2700</v>
      </c>
      <c r="H175" s="18" t="n">
        <v>0.8</v>
      </c>
      <c r="I175" s="18" t="n">
        <f aca="false">900*95%</f>
        <v>855</v>
      </c>
      <c r="J175" s="18" t="n">
        <f aca="false">900*5%</f>
        <v>45</v>
      </c>
      <c r="K175" s="18" t="n">
        <v>0.8</v>
      </c>
      <c r="L175" s="18" t="n">
        <f aca="false">900*95%</f>
        <v>855</v>
      </c>
      <c r="M175" s="18" t="n">
        <f aca="false">900*5%</f>
        <v>45</v>
      </c>
      <c r="N175" s="18" t="n">
        <v>0.7</v>
      </c>
      <c r="O175" s="18" t="n">
        <f aca="false">900*95%</f>
        <v>855</v>
      </c>
      <c r="P175" s="18" t="n">
        <f aca="false">900*5%</f>
        <v>45</v>
      </c>
    </row>
    <row r="176" customFormat="false" ht="31.5" hidden="false" customHeight="false" outlineLevel="0" collapsed="false">
      <c r="A176" s="14"/>
      <c r="B176" s="25" t="s">
        <v>76</v>
      </c>
      <c r="C176" s="16" t="s">
        <v>217</v>
      </c>
      <c r="D176" s="24" t="s">
        <v>215</v>
      </c>
      <c r="E176" s="18" t="s">
        <v>46</v>
      </c>
      <c r="F176" s="18" t="n">
        <v>1</v>
      </c>
      <c r="G176" s="18" t="n">
        <f aca="false">I176+J176+L176+M176+O176+P176</f>
        <v>1500</v>
      </c>
      <c r="H176" s="18"/>
      <c r="I176" s="18"/>
      <c r="J176" s="18"/>
      <c r="K176" s="18" t="n">
        <v>1</v>
      </c>
      <c r="L176" s="18" t="n">
        <f aca="false">1500*95%</f>
        <v>1425</v>
      </c>
      <c r="M176" s="18" t="n">
        <f aca="false">1500*5%</f>
        <v>75</v>
      </c>
      <c r="N176" s="18"/>
      <c r="O176" s="18"/>
      <c r="P176" s="18"/>
    </row>
    <row r="177" customFormat="false" ht="31.5" hidden="false" customHeight="false" outlineLevel="0" collapsed="false">
      <c r="A177" s="14"/>
      <c r="B177" s="25" t="s">
        <v>76</v>
      </c>
      <c r="C177" s="16" t="s">
        <v>218</v>
      </c>
      <c r="D177" s="24" t="s">
        <v>215</v>
      </c>
      <c r="E177" s="18" t="s">
        <v>46</v>
      </c>
      <c r="F177" s="18" t="n">
        <v>1</v>
      </c>
      <c r="G177" s="18" t="n">
        <f aca="false">I177+J177+L177+M177+O177+P177</f>
        <v>1500</v>
      </c>
      <c r="H177" s="18"/>
      <c r="I177" s="18"/>
      <c r="J177" s="18"/>
      <c r="K177" s="18" t="n">
        <v>1</v>
      </c>
      <c r="L177" s="18" t="n">
        <f aca="false">1500*95%</f>
        <v>1425</v>
      </c>
      <c r="M177" s="18" t="n">
        <f aca="false">1500*5%</f>
        <v>75</v>
      </c>
      <c r="N177" s="18"/>
      <c r="O177" s="18"/>
      <c r="P177" s="18"/>
    </row>
    <row r="178" customFormat="false" ht="23.25" hidden="false" customHeight="false" outlineLevel="0" collapsed="false">
      <c r="A178" s="14"/>
      <c r="B178" s="25" t="s">
        <v>82</v>
      </c>
      <c r="C178" s="16" t="s">
        <v>219</v>
      </c>
      <c r="D178" s="24" t="s">
        <v>215</v>
      </c>
      <c r="E178" s="18" t="s">
        <v>46</v>
      </c>
      <c r="F178" s="18" t="n">
        <v>1.5</v>
      </c>
      <c r="G178" s="18" t="n">
        <f aca="false">I178+J178+L178+M178+O178+P178</f>
        <v>2000</v>
      </c>
      <c r="H178" s="18"/>
      <c r="I178" s="18"/>
      <c r="J178" s="18"/>
      <c r="K178" s="18"/>
      <c r="L178" s="18"/>
      <c r="M178" s="18"/>
      <c r="N178" s="18"/>
      <c r="O178" s="18" t="n">
        <f aca="false">2000*95%</f>
        <v>1900</v>
      </c>
      <c r="P178" s="18" t="n">
        <f aca="false">2000*5%</f>
        <v>100</v>
      </c>
    </row>
    <row r="179" customFormat="false" ht="23.25" hidden="false" customHeight="false" outlineLevel="0" collapsed="false">
      <c r="A179" s="14"/>
      <c r="B179" s="25" t="s">
        <v>27</v>
      </c>
      <c r="C179" s="16" t="s">
        <v>219</v>
      </c>
      <c r="D179" s="24" t="s">
        <v>220</v>
      </c>
      <c r="E179" s="18" t="s">
        <v>46</v>
      </c>
      <c r="F179" s="18" t="n">
        <v>0.5</v>
      </c>
      <c r="G179" s="18" t="n">
        <f aca="false">I179+J179+L179+M179+O179+P179</f>
        <v>2000</v>
      </c>
      <c r="H179" s="18"/>
      <c r="I179" s="18"/>
      <c r="J179" s="18"/>
      <c r="K179" s="18" t="n">
        <v>0.5</v>
      </c>
      <c r="L179" s="18" t="n">
        <f aca="false">2000*95%</f>
        <v>1900</v>
      </c>
      <c r="M179" s="18" t="n">
        <f aca="false">2000*5%</f>
        <v>100</v>
      </c>
      <c r="N179" s="18"/>
      <c r="O179" s="18"/>
      <c r="P179" s="18"/>
    </row>
    <row r="180" customFormat="false" ht="15.75" hidden="false" customHeight="false" outlineLevel="0" collapsed="false">
      <c r="A180" s="14"/>
      <c r="B180" s="25"/>
      <c r="C180" s="16"/>
      <c r="D180" s="24"/>
      <c r="E180" s="18"/>
      <c r="F180" s="18"/>
      <c r="G180" s="19" t="n">
        <f aca="false">SUM(G174:G179)</f>
        <v>14000</v>
      </c>
      <c r="H180" s="18"/>
      <c r="I180" s="18"/>
      <c r="J180" s="18"/>
      <c r="K180" s="18"/>
      <c r="L180" s="18"/>
      <c r="M180" s="18"/>
      <c r="N180" s="18"/>
      <c r="O180" s="18"/>
      <c r="P180" s="18"/>
    </row>
    <row r="181" customFormat="false" ht="47.25" hidden="false" customHeight="false" outlineLevel="0" collapsed="false">
      <c r="A181" s="14"/>
      <c r="B181" s="22" t="s">
        <v>19</v>
      </c>
      <c r="C181" s="34" t="s">
        <v>221</v>
      </c>
      <c r="D181" s="20" t="s">
        <v>222</v>
      </c>
      <c r="E181" s="18"/>
      <c r="F181" s="18"/>
      <c r="G181" s="29" t="n">
        <f aca="false">I181+J181+L181+M181+O181+P181</f>
        <v>25557</v>
      </c>
      <c r="H181" s="23"/>
      <c r="I181" s="23" t="n">
        <f aca="false">14657.6*95%</f>
        <v>13924.72</v>
      </c>
      <c r="J181" s="23" t="n">
        <f aca="false">14357.6*5%</f>
        <v>717.88</v>
      </c>
      <c r="K181" s="23"/>
      <c r="L181" s="23" t="n">
        <f aca="false">5148.3*95%</f>
        <v>4890.885</v>
      </c>
      <c r="M181" s="23" t="n">
        <f aca="false">5148.3*5%</f>
        <v>257.415</v>
      </c>
      <c r="N181" s="18"/>
      <c r="O181" s="23" t="n">
        <f aca="false">5766.1*95%</f>
        <v>5477.795</v>
      </c>
      <c r="P181" s="23" t="n">
        <f aca="false">5766.1*5%</f>
        <v>288.305</v>
      </c>
      <c r="Q181" s="35"/>
    </row>
    <row r="182" customFormat="false" ht="15.75" hidden="false" customHeight="false" outlineLevel="0" collapsed="false">
      <c r="A182" s="14"/>
      <c r="B182" s="25" t="s">
        <v>27</v>
      </c>
      <c r="C182" s="16" t="s">
        <v>223</v>
      </c>
      <c r="D182" s="24" t="s">
        <v>223</v>
      </c>
      <c r="E182" s="18" t="s">
        <v>46</v>
      </c>
      <c r="F182" s="18" t="n">
        <v>5</v>
      </c>
      <c r="G182" s="18" t="n">
        <f aca="false">I182+J182+L182+M182+O182+P182</f>
        <v>800</v>
      </c>
      <c r="H182" s="18" t="n">
        <v>1</v>
      </c>
      <c r="I182" s="18" t="n">
        <f aca="false">200*95%</f>
        <v>190</v>
      </c>
      <c r="J182" s="18" t="n">
        <f aca="false">200*5%</f>
        <v>10</v>
      </c>
      <c r="K182" s="18" t="n">
        <v>2</v>
      </c>
      <c r="L182" s="18" t="n">
        <f aca="false">300*95%</f>
        <v>285</v>
      </c>
      <c r="M182" s="18" t="n">
        <f aca="false">300*5%</f>
        <v>15</v>
      </c>
      <c r="N182" s="18" t="n">
        <v>2</v>
      </c>
      <c r="O182" s="18" t="n">
        <f aca="false">300*95%</f>
        <v>285</v>
      </c>
      <c r="P182" s="18" t="n">
        <f aca="false">300*5%</f>
        <v>15</v>
      </c>
    </row>
    <row r="183" customFormat="false" ht="15.75" hidden="false" customHeight="false" outlineLevel="0" collapsed="false">
      <c r="A183" s="14"/>
      <c r="B183" s="25" t="s">
        <v>59</v>
      </c>
      <c r="C183" s="16" t="s">
        <v>223</v>
      </c>
      <c r="D183" s="24" t="s">
        <v>223</v>
      </c>
      <c r="E183" s="18" t="s">
        <v>46</v>
      </c>
      <c r="F183" s="18" t="n">
        <v>10</v>
      </c>
      <c r="G183" s="18" t="n">
        <f aca="false">I183+J183+L183+M183+O183+P183</f>
        <v>900</v>
      </c>
      <c r="H183" s="18"/>
      <c r="I183" s="18" t="n">
        <f aca="false">900*95%</f>
        <v>855</v>
      </c>
      <c r="J183" s="18" t="n">
        <f aca="false">900*5%</f>
        <v>45</v>
      </c>
      <c r="K183" s="18"/>
      <c r="L183" s="18"/>
      <c r="M183" s="18"/>
      <c r="N183" s="18"/>
      <c r="O183" s="18"/>
      <c r="P183" s="18"/>
    </row>
    <row r="184" customFormat="false" ht="15.75" hidden="false" customHeight="false" outlineLevel="0" collapsed="false">
      <c r="A184" s="14"/>
      <c r="B184" s="25" t="s">
        <v>16</v>
      </c>
      <c r="C184" s="16" t="s">
        <v>223</v>
      </c>
      <c r="D184" s="24" t="s">
        <v>223</v>
      </c>
      <c r="E184" s="18"/>
      <c r="F184" s="18"/>
      <c r="G184" s="18" t="n">
        <f aca="false">I184+J184+L184+M184+O184+P184</f>
        <v>2000</v>
      </c>
      <c r="H184" s="18"/>
      <c r="I184" s="18"/>
      <c r="J184" s="18" t="n">
        <v>600</v>
      </c>
      <c r="K184" s="18"/>
      <c r="L184" s="18"/>
      <c r="M184" s="18" t="n">
        <v>700</v>
      </c>
      <c r="N184" s="18"/>
      <c r="O184" s="18"/>
      <c r="P184" s="18" t="n">
        <v>700</v>
      </c>
      <c r="Q184" s="1" t="n">
        <f aca="false">J184+M184+P184</f>
        <v>2000</v>
      </c>
    </row>
    <row r="185" customFormat="false" ht="15.75" hidden="false" customHeight="false" outlineLevel="0" collapsed="false">
      <c r="A185" s="14"/>
      <c r="B185" s="25" t="s">
        <v>90</v>
      </c>
      <c r="C185" s="16" t="s">
        <v>223</v>
      </c>
      <c r="D185" s="24" t="s">
        <v>223</v>
      </c>
      <c r="E185" s="18"/>
      <c r="F185" s="30"/>
      <c r="G185" s="18" t="n">
        <f aca="false">I185+J185+L185+M185+O185+P185</f>
        <v>1400</v>
      </c>
      <c r="H185" s="18"/>
      <c r="I185" s="18" t="n">
        <f aca="false">400*95%</f>
        <v>380</v>
      </c>
      <c r="J185" s="18" t="n">
        <f aca="false">400*5%</f>
        <v>20</v>
      </c>
      <c r="K185" s="18"/>
      <c r="L185" s="18" t="n">
        <f aca="false">500*95%</f>
        <v>475</v>
      </c>
      <c r="M185" s="18" t="n">
        <f aca="false">500*5%</f>
        <v>25</v>
      </c>
      <c r="N185" s="18"/>
      <c r="O185" s="18" t="n">
        <f aca="false">500*95%</f>
        <v>475</v>
      </c>
      <c r="P185" s="18" t="n">
        <f aca="false">500*5%</f>
        <v>25</v>
      </c>
    </row>
    <row r="186" customFormat="false" ht="15.75" hidden="false" customHeight="false" outlineLevel="0" collapsed="false">
      <c r="A186" s="14"/>
      <c r="B186" s="25" t="s">
        <v>38</v>
      </c>
      <c r="C186" s="16" t="s">
        <v>223</v>
      </c>
      <c r="D186" s="24" t="s">
        <v>223</v>
      </c>
      <c r="E186" s="18" t="s">
        <v>46</v>
      </c>
      <c r="F186" s="18" t="n">
        <v>5</v>
      </c>
      <c r="G186" s="18" t="n">
        <f aca="false">I186+J186+L186+M186+O186+P186</f>
        <v>144</v>
      </c>
      <c r="H186" s="18"/>
      <c r="I186" s="18" t="n">
        <f aca="false">25*95%</f>
        <v>23.75</v>
      </c>
      <c r="J186" s="18" t="n">
        <f aca="false">25*5%</f>
        <v>1.25</v>
      </c>
      <c r="K186" s="18"/>
      <c r="L186" s="18" t="n">
        <f aca="false">56*95%</f>
        <v>53.2</v>
      </c>
      <c r="M186" s="18" t="n">
        <f aca="false">56*5%</f>
        <v>2.8</v>
      </c>
      <c r="N186" s="18"/>
      <c r="O186" s="18" t="n">
        <f aca="false">63*95%</f>
        <v>59.85</v>
      </c>
      <c r="P186" s="18" t="n">
        <f aca="false">63*5%</f>
        <v>3.15</v>
      </c>
    </row>
    <row r="187" customFormat="false" ht="15.75" hidden="false" customHeight="false" outlineLevel="0" collapsed="false">
      <c r="A187" s="14"/>
      <c r="B187" s="25" t="s">
        <v>13</v>
      </c>
      <c r="C187" s="16" t="s">
        <v>223</v>
      </c>
      <c r="D187" s="20" t="s">
        <v>223</v>
      </c>
      <c r="E187" s="18" t="s">
        <v>22</v>
      </c>
      <c r="F187" s="18" t="n">
        <v>6.5</v>
      </c>
      <c r="G187" s="31" t="n">
        <f aca="false">I187+J187+L187+M187+O187+P187</f>
        <v>1000</v>
      </c>
      <c r="H187" s="18"/>
      <c r="I187" s="23" t="n">
        <f aca="false">325*95%</f>
        <v>308.75</v>
      </c>
      <c r="J187" s="23" t="n">
        <f aca="false">325*5%</f>
        <v>16.25</v>
      </c>
      <c r="K187" s="18"/>
      <c r="L187" s="23" t="n">
        <f aca="false">335*95%</f>
        <v>318.25</v>
      </c>
      <c r="M187" s="23" t="n">
        <f aca="false">335*5%</f>
        <v>16.75</v>
      </c>
      <c r="N187" s="18"/>
      <c r="O187" s="23" t="n">
        <f aca="false">340*95%</f>
        <v>323</v>
      </c>
      <c r="P187" s="23" t="n">
        <f aca="false">340*5%</f>
        <v>17</v>
      </c>
    </row>
    <row r="188" customFormat="false" ht="22.5" hidden="false" customHeight="false" outlineLevel="0" collapsed="false">
      <c r="A188" s="14"/>
      <c r="B188" s="25" t="s">
        <v>31</v>
      </c>
      <c r="C188" s="16" t="s">
        <v>223</v>
      </c>
      <c r="D188" s="24" t="s">
        <v>223</v>
      </c>
      <c r="E188" s="18" t="s">
        <v>46</v>
      </c>
      <c r="F188" s="18"/>
      <c r="G188" s="18" t="n">
        <f aca="false">I188+J188+L188+M188+O188+P188</f>
        <v>2100</v>
      </c>
      <c r="H188" s="30"/>
      <c r="I188" s="18" t="n">
        <v>2000</v>
      </c>
      <c r="J188" s="18" t="n">
        <v>100</v>
      </c>
      <c r="K188" s="30"/>
      <c r="L188" s="18"/>
      <c r="M188" s="18"/>
      <c r="N188" s="30"/>
      <c r="O188" s="18"/>
      <c r="P188" s="18"/>
    </row>
    <row r="189" customFormat="false" ht="15.75" hidden="false" customHeight="false" outlineLevel="0" collapsed="false">
      <c r="A189" s="14"/>
      <c r="B189" s="25" t="s">
        <v>74</v>
      </c>
      <c r="C189" s="16" t="s">
        <v>223</v>
      </c>
      <c r="D189" s="24" t="s">
        <v>223</v>
      </c>
      <c r="E189" s="18" t="s">
        <v>46</v>
      </c>
      <c r="F189" s="18"/>
      <c r="G189" s="18" t="n">
        <f aca="false">I189+J189+L189+M189+O189+P189</f>
        <v>1000</v>
      </c>
      <c r="H189" s="18"/>
      <c r="I189" s="18" t="n">
        <f aca="false">500*95%</f>
        <v>475</v>
      </c>
      <c r="J189" s="18" t="n">
        <f aca="false">500*5%</f>
        <v>25</v>
      </c>
      <c r="K189" s="18"/>
      <c r="L189" s="18" t="n">
        <f aca="false">250*95%</f>
        <v>237.5</v>
      </c>
      <c r="M189" s="18" t="n">
        <f aca="false">250*5%</f>
        <v>12.5</v>
      </c>
      <c r="N189" s="18"/>
      <c r="O189" s="18" t="n">
        <f aca="false">250*95%</f>
        <v>237.5</v>
      </c>
      <c r="P189" s="18" t="n">
        <f aca="false">250*5%</f>
        <v>12.5</v>
      </c>
    </row>
    <row r="190" customFormat="false" ht="15.75" hidden="false" customHeight="false" outlineLevel="0" collapsed="false">
      <c r="A190" s="14"/>
      <c r="B190" s="25" t="s">
        <v>47</v>
      </c>
      <c r="C190" s="16" t="s">
        <v>223</v>
      </c>
      <c r="D190" s="24" t="s">
        <v>223</v>
      </c>
      <c r="E190" s="18" t="s">
        <v>46</v>
      </c>
      <c r="F190" s="18" t="n">
        <v>8</v>
      </c>
      <c r="G190" s="18" t="n">
        <f aca="false">I190+J190+L190+M190+O190+P190</f>
        <v>500</v>
      </c>
      <c r="H190" s="18"/>
      <c r="I190" s="18" t="n">
        <f aca="false">300*95%</f>
        <v>285</v>
      </c>
      <c r="J190" s="18" t="n">
        <f aca="false">300*5%</f>
        <v>15</v>
      </c>
      <c r="K190" s="18"/>
      <c r="L190" s="18" t="n">
        <f aca="false">100*95%</f>
        <v>95</v>
      </c>
      <c r="M190" s="18" t="n">
        <f aca="false">100*5%</f>
        <v>5</v>
      </c>
      <c r="N190" s="18"/>
      <c r="O190" s="18" t="n">
        <f aca="false">100*95%</f>
        <v>95</v>
      </c>
      <c r="P190" s="18" t="n">
        <f aca="false">100*5%</f>
        <v>5</v>
      </c>
    </row>
    <row r="191" customFormat="false" ht="15.75" hidden="false" customHeight="false" outlineLevel="0" collapsed="false">
      <c r="A191" s="14"/>
      <c r="B191" s="25" t="s">
        <v>34</v>
      </c>
      <c r="C191" s="16" t="s">
        <v>223</v>
      </c>
      <c r="D191" s="20" t="s">
        <v>223</v>
      </c>
      <c r="E191" s="18" t="s">
        <v>22</v>
      </c>
      <c r="F191" s="18" t="n">
        <v>14</v>
      </c>
      <c r="G191" s="18" t="n">
        <f aca="false">I191+J191+L191+M191+O191+P191</f>
        <v>500</v>
      </c>
      <c r="H191" s="18" t="n">
        <v>4</v>
      </c>
      <c r="I191" s="18" t="n">
        <f aca="false">140*95%</f>
        <v>133</v>
      </c>
      <c r="J191" s="18" t="n">
        <f aca="false">140*5%</f>
        <v>7</v>
      </c>
      <c r="K191" s="18" t="n">
        <v>10</v>
      </c>
      <c r="L191" s="18" t="n">
        <f aca="false">360*95%</f>
        <v>342</v>
      </c>
      <c r="M191" s="18" t="n">
        <f aca="false">360*5%</f>
        <v>18</v>
      </c>
      <c r="N191" s="18"/>
      <c r="O191" s="18"/>
      <c r="P191" s="18"/>
    </row>
    <row r="192" customFormat="false" ht="15.75" hidden="false" customHeight="false" outlineLevel="0" collapsed="false">
      <c r="A192" s="14"/>
      <c r="B192" s="25" t="s">
        <v>76</v>
      </c>
      <c r="C192" s="16" t="s">
        <v>223</v>
      </c>
      <c r="D192" s="24" t="s">
        <v>223</v>
      </c>
      <c r="E192" s="18" t="s">
        <v>46</v>
      </c>
      <c r="F192" s="18" t="n">
        <v>4</v>
      </c>
      <c r="G192" s="18" t="n">
        <f aca="false">I192+J192+L192+M192+O192+P192</f>
        <v>800</v>
      </c>
      <c r="H192" s="18"/>
      <c r="I192" s="18" t="n">
        <f aca="false">400*95%</f>
        <v>380</v>
      </c>
      <c r="J192" s="18" t="n">
        <f aca="false">400*5%</f>
        <v>20</v>
      </c>
      <c r="K192" s="18"/>
      <c r="L192" s="18" t="n">
        <f aca="false">400*95%</f>
        <v>380</v>
      </c>
      <c r="M192" s="18" t="n">
        <f aca="false">400*5%</f>
        <v>20</v>
      </c>
      <c r="N192" s="18"/>
      <c r="O192" s="18"/>
      <c r="P192" s="18"/>
    </row>
    <row r="193" customFormat="false" ht="15.75" hidden="false" customHeight="false" outlineLevel="0" collapsed="false">
      <c r="A193" s="14"/>
      <c r="B193" s="25" t="s">
        <v>99</v>
      </c>
      <c r="C193" s="16" t="s">
        <v>223</v>
      </c>
      <c r="D193" s="24" t="s">
        <v>223</v>
      </c>
      <c r="E193" s="18" t="s">
        <v>46</v>
      </c>
      <c r="F193" s="18"/>
      <c r="G193" s="18" t="n">
        <f aca="false">I193+J193+L193+M193+O193+P193</f>
        <v>350</v>
      </c>
      <c r="H193" s="18"/>
      <c r="I193" s="18"/>
      <c r="J193" s="18"/>
      <c r="K193" s="18"/>
      <c r="L193" s="18"/>
      <c r="M193" s="18"/>
      <c r="N193" s="18"/>
      <c r="O193" s="18" t="n">
        <v>332.5</v>
      </c>
      <c r="P193" s="18" t="n">
        <v>17.5</v>
      </c>
    </row>
    <row r="194" customFormat="false" ht="15.75" hidden="false" customHeight="false" outlineLevel="0" collapsed="false">
      <c r="A194" s="14"/>
      <c r="B194" s="25" t="s">
        <v>53</v>
      </c>
      <c r="C194" s="16" t="s">
        <v>224</v>
      </c>
      <c r="D194" s="24" t="s">
        <v>223</v>
      </c>
      <c r="E194" s="18" t="s">
        <v>46</v>
      </c>
      <c r="F194" s="18"/>
      <c r="G194" s="18" t="n">
        <f aca="false">I194+J194+L194+M194+O194+P194</f>
        <v>800</v>
      </c>
      <c r="H194" s="18"/>
      <c r="I194" s="18" t="n">
        <f aca="false">800*95%</f>
        <v>760</v>
      </c>
      <c r="J194" s="18" t="n">
        <f aca="false">800*5%</f>
        <v>40</v>
      </c>
      <c r="K194" s="18"/>
      <c r="L194" s="18"/>
      <c r="M194" s="18"/>
      <c r="N194" s="18"/>
      <c r="O194" s="18"/>
      <c r="P194" s="18"/>
    </row>
    <row r="195" customFormat="false" ht="15.75" hidden="false" customHeight="false" outlineLevel="0" collapsed="false">
      <c r="A195" s="14"/>
      <c r="B195" s="25" t="s">
        <v>53</v>
      </c>
      <c r="C195" s="16" t="s">
        <v>225</v>
      </c>
      <c r="D195" s="24" t="s">
        <v>223</v>
      </c>
      <c r="E195" s="18" t="s">
        <v>46</v>
      </c>
      <c r="F195" s="18"/>
      <c r="G195" s="18" t="n">
        <f aca="false">I195+J195+L195+M195+O195+P195</f>
        <v>600</v>
      </c>
      <c r="H195" s="18"/>
      <c r="I195" s="18" t="n">
        <f aca="false">600*95%</f>
        <v>570</v>
      </c>
      <c r="J195" s="18" t="n">
        <f aca="false">600*5%</f>
        <v>30</v>
      </c>
      <c r="K195" s="18"/>
      <c r="L195" s="18"/>
      <c r="M195" s="18"/>
      <c r="N195" s="18"/>
      <c r="O195" s="18"/>
      <c r="P195" s="18"/>
    </row>
    <row r="196" customFormat="false" ht="31.5" hidden="false" customHeight="false" outlineLevel="0" collapsed="false">
      <c r="A196" s="14"/>
      <c r="B196" s="25" t="s">
        <v>53</v>
      </c>
      <c r="C196" s="16" t="s">
        <v>226</v>
      </c>
      <c r="D196" s="24" t="s">
        <v>223</v>
      </c>
      <c r="E196" s="18" t="s">
        <v>46</v>
      </c>
      <c r="F196" s="18"/>
      <c r="G196" s="18" t="n">
        <f aca="false">I196+J196+L196+M196+O196+P196</f>
        <v>260</v>
      </c>
      <c r="H196" s="18"/>
      <c r="I196" s="18"/>
      <c r="J196" s="18"/>
      <c r="K196" s="18"/>
      <c r="L196" s="18"/>
      <c r="M196" s="18"/>
      <c r="N196" s="18"/>
      <c r="O196" s="18" t="n">
        <f aca="false">260*95%</f>
        <v>247</v>
      </c>
      <c r="P196" s="18" t="n">
        <f aca="false">260*5%</f>
        <v>13</v>
      </c>
    </row>
    <row r="197" customFormat="false" ht="31.5" hidden="false" customHeight="false" outlineLevel="0" collapsed="false">
      <c r="A197" s="14"/>
      <c r="B197" s="25" t="s">
        <v>53</v>
      </c>
      <c r="C197" s="16" t="s">
        <v>227</v>
      </c>
      <c r="D197" s="24" t="s">
        <v>223</v>
      </c>
      <c r="E197" s="18" t="s">
        <v>46</v>
      </c>
      <c r="F197" s="18"/>
      <c r="G197" s="18" t="n">
        <f aca="false">I197+J197+L197+M197+O197+P197</f>
        <v>300</v>
      </c>
      <c r="H197" s="18"/>
      <c r="I197" s="18" t="n">
        <f aca="false">300*95%</f>
        <v>285</v>
      </c>
      <c r="J197" s="18" t="n">
        <f aca="false">300*5%</f>
        <v>15</v>
      </c>
      <c r="K197" s="18"/>
      <c r="L197" s="18"/>
      <c r="M197" s="18"/>
      <c r="N197" s="18"/>
      <c r="O197" s="18"/>
      <c r="P197" s="18"/>
    </row>
    <row r="198" customFormat="false" ht="31.5" hidden="false" customHeight="false" outlineLevel="0" collapsed="false">
      <c r="A198" s="14"/>
      <c r="B198" s="25" t="s">
        <v>53</v>
      </c>
      <c r="C198" s="16" t="s">
        <v>228</v>
      </c>
      <c r="D198" s="24" t="s">
        <v>223</v>
      </c>
      <c r="E198" s="18" t="s">
        <v>46</v>
      </c>
      <c r="F198" s="18"/>
      <c r="G198" s="18" t="n">
        <f aca="false">I198+J198+L198+M198+O198+P198</f>
        <v>250</v>
      </c>
      <c r="H198" s="18"/>
      <c r="I198" s="18"/>
      <c r="J198" s="18"/>
      <c r="K198" s="18"/>
      <c r="L198" s="18" t="n">
        <f aca="false">250*95%</f>
        <v>237.5</v>
      </c>
      <c r="M198" s="18" t="n">
        <f aca="false">250*5%</f>
        <v>12.5</v>
      </c>
      <c r="N198" s="18"/>
      <c r="O198" s="18"/>
      <c r="P198" s="18"/>
    </row>
    <row r="199" customFormat="false" ht="15.75" hidden="false" customHeight="false" outlineLevel="0" collapsed="false">
      <c r="A199" s="14"/>
      <c r="B199" s="25" t="s">
        <v>53</v>
      </c>
      <c r="C199" s="16" t="s">
        <v>229</v>
      </c>
      <c r="D199" s="24" t="s">
        <v>223</v>
      </c>
      <c r="E199" s="18" t="s">
        <v>46</v>
      </c>
      <c r="F199" s="18"/>
      <c r="G199" s="18" t="n">
        <f aca="false">I199+J199+L199+M199+O199+P199</f>
        <v>300</v>
      </c>
      <c r="H199" s="18"/>
      <c r="I199" s="18"/>
      <c r="J199" s="18"/>
      <c r="K199" s="18"/>
      <c r="L199" s="18" t="n">
        <f aca="false">300*95%</f>
        <v>285</v>
      </c>
      <c r="M199" s="18" t="n">
        <f aca="false">300*5%</f>
        <v>15</v>
      </c>
      <c r="N199" s="18"/>
      <c r="O199" s="18"/>
      <c r="P199" s="18"/>
    </row>
    <row r="200" customFormat="false" ht="15.75" hidden="false" customHeight="false" outlineLevel="0" collapsed="false">
      <c r="A200" s="14"/>
      <c r="B200" s="25" t="s">
        <v>62</v>
      </c>
      <c r="C200" s="16" t="s">
        <v>230</v>
      </c>
      <c r="D200" s="24" t="s">
        <v>223</v>
      </c>
      <c r="E200" s="18" t="s">
        <v>46</v>
      </c>
      <c r="F200" s="18" t="n">
        <v>6.6</v>
      </c>
      <c r="G200" s="18" t="n">
        <f aca="false">I200+J200+L200+M200+O200+P200</f>
        <v>1500</v>
      </c>
      <c r="H200" s="18" t="n">
        <v>1.1</v>
      </c>
      <c r="I200" s="18" t="n">
        <f aca="false">250*95%</f>
        <v>237.5</v>
      </c>
      <c r="J200" s="18" t="n">
        <f aca="false">250*5%</f>
        <v>12.5</v>
      </c>
      <c r="K200" s="18" t="n">
        <v>2.2</v>
      </c>
      <c r="L200" s="18" t="n">
        <f aca="false">500*95%</f>
        <v>475</v>
      </c>
      <c r="M200" s="18" t="n">
        <f aca="false">500*5%</f>
        <v>25</v>
      </c>
      <c r="N200" s="18" t="n">
        <v>3.3</v>
      </c>
      <c r="O200" s="18" t="n">
        <f aca="false">750*95%</f>
        <v>712.5</v>
      </c>
      <c r="P200" s="18" t="n">
        <f aca="false">750*5%</f>
        <v>37.5</v>
      </c>
    </row>
    <row r="201" customFormat="false" ht="15.75" hidden="false" customHeight="false" outlineLevel="0" collapsed="false">
      <c r="A201" s="14"/>
      <c r="B201" s="25" t="s">
        <v>10</v>
      </c>
      <c r="C201" s="16" t="s">
        <v>223</v>
      </c>
      <c r="D201" s="24" t="s">
        <v>223</v>
      </c>
      <c r="E201" s="18"/>
      <c r="F201" s="18"/>
      <c r="G201" s="18" t="n">
        <f aca="false">I201+J201+L201+M201+O201+P201</f>
        <v>500</v>
      </c>
      <c r="H201" s="18"/>
      <c r="I201" s="18"/>
      <c r="J201" s="18" t="n">
        <v>150</v>
      </c>
      <c r="K201" s="18"/>
      <c r="L201" s="18"/>
      <c r="M201" s="18" t="n">
        <v>150</v>
      </c>
      <c r="N201" s="18"/>
      <c r="O201" s="18"/>
      <c r="P201" s="18" t="n">
        <v>200</v>
      </c>
    </row>
    <row r="202" customFormat="false" ht="15.75" hidden="false" customHeight="false" outlineLevel="0" collapsed="false">
      <c r="A202" s="14"/>
      <c r="B202" s="25" t="s">
        <v>57</v>
      </c>
      <c r="C202" s="16" t="s">
        <v>223</v>
      </c>
      <c r="D202" s="24" t="s">
        <v>223</v>
      </c>
      <c r="E202" s="18" t="s">
        <v>46</v>
      </c>
      <c r="F202" s="18" t="n">
        <v>1.5</v>
      </c>
      <c r="G202" s="18" t="n">
        <f aca="false">I202+J202+L202+M202+O202+P202</f>
        <v>1000</v>
      </c>
      <c r="H202" s="18"/>
      <c r="I202" s="18"/>
      <c r="J202" s="18"/>
      <c r="K202" s="18"/>
      <c r="L202" s="18"/>
      <c r="M202" s="18"/>
      <c r="N202" s="18" t="n">
        <v>1.5</v>
      </c>
      <c r="O202" s="18" t="n">
        <f aca="false">1000*95%</f>
        <v>950</v>
      </c>
      <c r="P202" s="18" t="n">
        <f aca="false">1000*5%</f>
        <v>50</v>
      </c>
    </row>
    <row r="203" customFormat="false" ht="15.75" hidden="false" customHeight="false" outlineLevel="0" collapsed="false">
      <c r="A203" s="14"/>
      <c r="B203" s="25" t="s">
        <v>82</v>
      </c>
      <c r="C203" s="16" t="s">
        <v>223</v>
      </c>
      <c r="D203" s="24" t="s">
        <v>223</v>
      </c>
      <c r="E203" s="18"/>
      <c r="F203" s="18"/>
      <c r="G203" s="18" t="n">
        <f aca="false">I203+J203+L203+M203+O203+P203</f>
        <v>1500</v>
      </c>
      <c r="H203" s="18"/>
      <c r="I203" s="18"/>
      <c r="J203" s="18"/>
      <c r="K203" s="18"/>
      <c r="L203" s="18" t="n">
        <v>1400</v>
      </c>
      <c r="M203" s="18" t="n">
        <v>100</v>
      </c>
      <c r="N203" s="18"/>
      <c r="O203" s="18"/>
      <c r="P203" s="18"/>
    </row>
    <row r="204" customFormat="false" ht="15.75" hidden="false" customHeight="false" outlineLevel="0" collapsed="false">
      <c r="A204" s="14"/>
      <c r="B204" s="25"/>
      <c r="C204" s="16"/>
      <c r="D204" s="24"/>
      <c r="E204" s="18"/>
      <c r="F204" s="18"/>
      <c r="G204" s="19" t="n">
        <f aca="false">SUM(G182:G203)</f>
        <v>18504</v>
      </c>
      <c r="H204" s="18"/>
      <c r="I204" s="18"/>
      <c r="J204" s="18"/>
      <c r="K204" s="18"/>
      <c r="L204" s="18"/>
      <c r="M204" s="18"/>
      <c r="N204" s="18"/>
      <c r="O204" s="18"/>
      <c r="P204" s="18"/>
    </row>
    <row r="205" customFormat="false" ht="31.5" hidden="false" customHeight="false" outlineLevel="0" collapsed="false">
      <c r="A205" s="14"/>
      <c r="B205" s="22" t="s">
        <v>19</v>
      </c>
      <c r="C205" s="16" t="s">
        <v>231</v>
      </c>
      <c r="D205" s="27" t="s">
        <v>232</v>
      </c>
      <c r="E205" s="18" t="s">
        <v>22</v>
      </c>
      <c r="F205" s="18" t="n">
        <v>11</v>
      </c>
      <c r="G205" s="29" t="n">
        <f aca="false">I205+J205+L205+M205+O205+P205</f>
        <v>11025.5</v>
      </c>
      <c r="H205" s="18"/>
      <c r="I205" s="23" t="n">
        <f aca="false">3267.4*95%</f>
        <v>3104.03</v>
      </c>
      <c r="J205" s="23" t="n">
        <f aca="false">3267.4*5%</f>
        <v>163.37</v>
      </c>
      <c r="K205" s="23"/>
      <c r="L205" s="23" t="n">
        <f aca="false">3659.5*95%</f>
        <v>3476.525</v>
      </c>
      <c r="M205" s="23" t="n">
        <f aca="false">3659.5*5%</f>
        <v>182.975</v>
      </c>
      <c r="N205" s="18"/>
      <c r="O205" s="23" t="n">
        <f aca="false">4098.6*95%</f>
        <v>3893.67</v>
      </c>
      <c r="P205" s="23" t="n">
        <f aca="false">4098.6*5%</f>
        <v>204.93</v>
      </c>
    </row>
  </sheetData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3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B31" activeCellId="0" sqref="B31"/>
    </sheetView>
  </sheetViews>
  <sheetFormatPr defaultColWidth="9.0546875" defaultRowHeight="15" zeroHeight="false" outlineLevelRow="0" outlineLevelCol="1"/>
  <cols>
    <col collapsed="false" customWidth="true" hidden="false" outlineLevel="0" max="1" min="1" style="1" width="15.99"/>
    <col collapsed="false" customWidth="true" hidden="false" outlineLevel="0" max="2" min="2" style="2" width="46.14"/>
    <col collapsed="false" customWidth="true" hidden="true" outlineLevel="1" max="3" min="3" style="3" width="23.99"/>
    <col collapsed="false" customWidth="true" hidden="false" outlineLevel="0" max="4" min="4" style="4" width="10.85"/>
    <col collapsed="false" customWidth="tru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9.14"/>
    <col collapsed="false" customWidth="true" hidden="false" outlineLevel="0" max="8" min="8" style="1" width="12.28"/>
    <col collapsed="false" customWidth="true" hidden="false" outlineLevel="0" max="10" min="9" style="1" width="11.13"/>
    <col collapsed="false" customWidth="true" hidden="false" outlineLevel="0" max="11" min="11" style="1" width="12.56"/>
    <col collapsed="false" customWidth="true" hidden="false" outlineLevel="0" max="12" min="12" style="1" width="13.99"/>
    <col collapsed="false" customWidth="true" hidden="false" outlineLevel="0" max="13" min="13" style="1" width="13.28"/>
    <col collapsed="false" customWidth="true" hidden="false" outlineLevel="0" max="14" min="14" style="1" width="14.85"/>
    <col collapsed="false" customWidth="true" hidden="false" outlineLevel="0" max="15" min="15" style="1" width="13.85"/>
    <col collapsed="false" customWidth="true" hidden="true" outlineLevel="1" max="16" min="16" style="1" width="12.28"/>
    <col collapsed="false" customWidth="true" hidden="true" outlineLevel="1" max="17" min="17" style="1" width="12.99"/>
    <col collapsed="false" customWidth="true" hidden="true" outlineLevel="1" max="18" min="18" style="1" width="10.99"/>
    <col collapsed="false" customWidth="true" hidden="false" outlineLevel="0" max="19" min="19" style="0" width="9.14"/>
  </cols>
  <sheetData>
    <row r="1" customFormat="false" ht="27.75" hidden="false" customHeight="true" outlineLevel="0" collapsed="false">
      <c r="A1" s="36" t="s">
        <v>233</v>
      </c>
    </row>
    <row r="2" customFormat="false" ht="18.75" hidden="false" customHeight="true" outlineLevel="0" collapsed="false">
      <c r="A2" s="11" t="s">
        <v>2</v>
      </c>
      <c r="B2" s="11" t="s">
        <v>3</v>
      </c>
      <c r="C2" s="6"/>
      <c r="D2" s="11" t="s">
        <v>5</v>
      </c>
      <c r="E2" s="11" t="s">
        <v>6</v>
      </c>
      <c r="F2" s="11" t="s">
        <v>7</v>
      </c>
      <c r="G2" s="7" t="n">
        <v>2008</v>
      </c>
      <c r="H2" s="7" t="n">
        <v>2008</v>
      </c>
      <c r="I2" s="7" t="n">
        <v>2008</v>
      </c>
      <c r="J2" s="8" t="n">
        <v>2009</v>
      </c>
      <c r="K2" s="8" t="n">
        <v>2009</v>
      </c>
      <c r="L2" s="8" t="n">
        <v>2009</v>
      </c>
      <c r="M2" s="9" t="n">
        <v>2010</v>
      </c>
      <c r="N2" s="9" t="n">
        <v>2010</v>
      </c>
      <c r="O2" s="9" t="n">
        <v>2010</v>
      </c>
    </row>
    <row r="3" customFormat="false" ht="15.75" hidden="false" customHeight="false" outlineLevel="0" collapsed="false">
      <c r="A3" s="11"/>
      <c r="B3" s="11"/>
      <c r="C3" s="10" t="s">
        <v>4</v>
      </c>
      <c r="D3" s="11"/>
      <c r="E3" s="11"/>
      <c r="F3" s="11"/>
      <c r="G3" s="11" t="s">
        <v>6</v>
      </c>
      <c r="H3" s="11" t="s">
        <v>8</v>
      </c>
      <c r="I3" s="11" t="s">
        <v>9</v>
      </c>
      <c r="J3" s="11" t="s">
        <v>6</v>
      </c>
      <c r="K3" s="11" t="s">
        <v>8</v>
      </c>
      <c r="L3" s="11" t="s">
        <v>9</v>
      </c>
      <c r="M3" s="11" t="s">
        <v>6</v>
      </c>
      <c r="N3" s="11" t="s">
        <v>8</v>
      </c>
      <c r="O3" s="11" t="s">
        <v>9</v>
      </c>
      <c r="P3" s="12"/>
      <c r="Q3" s="12"/>
      <c r="R3" s="12"/>
    </row>
    <row r="4" customFormat="false" ht="18.75" hidden="false" customHeight="true" outlineLevel="0" collapsed="false">
      <c r="A4" s="37" t="s">
        <v>72</v>
      </c>
      <c r="B4" s="37"/>
      <c r="C4" s="17"/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38"/>
      <c r="Q4" s="38"/>
      <c r="R4" s="38"/>
    </row>
    <row r="5" customFormat="false" ht="18.75" hidden="false" customHeight="false" outlineLevel="0" collapsed="false">
      <c r="A5" s="39"/>
      <c r="B5" s="40"/>
      <c r="C5" s="17"/>
      <c r="D5" s="18" t="s">
        <v>46</v>
      </c>
      <c r="E5" s="19" t="n">
        <v>27.5</v>
      </c>
      <c r="F5" s="19" t="n">
        <v>32500</v>
      </c>
      <c r="G5" s="19" t="n">
        <v>11</v>
      </c>
      <c r="H5" s="19" t="n">
        <v>11495</v>
      </c>
      <c r="I5" s="19" t="n">
        <v>605</v>
      </c>
      <c r="J5" s="19" t="n">
        <v>10.5</v>
      </c>
      <c r="K5" s="19" t="n">
        <v>11970</v>
      </c>
      <c r="L5" s="19" t="n">
        <v>630</v>
      </c>
      <c r="M5" s="19" t="n">
        <v>6</v>
      </c>
      <c r="N5" s="19" t="n">
        <v>7410</v>
      </c>
      <c r="O5" s="19" t="n">
        <v>390</v>
      </c>
      <c r="P5" s="38"/>
      <c r="Q5" s="38"/>
      <c r="R5" s="38"/>
    </row>
    <row r="6" customFormat="false" ht="18.75" hidden="false" customHeight="true" outlineLevel="0" collapsed="false">
      <c r="A6" s="37" t="s">
        <v>100</v>
      </c>
      <c r="B6" s="37"/>
      <c r="C6" s="17"/>
      <c r="D6" s="18"/>
      <c r="E6" s="18"/>
      <c r="F6" s="19"/>
      <c r="G6" s="19"/>
      <c r="H6" s="19"/>
      <c r="I6" s="19"/>
      <c r="J6" s="19"/>
      <c r="K6" s="19"/>
      <c r="L6" s="19"/>
      <c r="M6" s="19"/>
      <c r="N6" s="19"/>
      <c r="O6" s="19"/>
      <c r="P6" s="38"/>
      <c r="Q6" s="38"/>
      <c r="R6" s="38"/>
    </row>
    <row r="7" customFormat="false" ht="18.75" hidden="false" customHeight="false" outlineLevel="0" collapsed="false">
      <c r="A7" s="39"/>
      <c r="B7" s="40"/>
      <c r="C7" s="17"/>
      <c r="D7" s="18" t="s">
        <v>46</v>
      </c>
      <c r="E7" s="19" t="n">
        <v>95.1</v>
      </c>
      <c r="F7" s="19" t="n">
        <v>157851.68</v>
      </c>
      <c r="G7" s="19" t="n">
        <v>42.6</v>
      </c>
      <c r="H7" s="19" t="n">
        <v>75671.2</v>
      </c>
      <c r="I7" s="19" t="n">
        <v>4009</v>
      </c>
      <c r="J7" s="19" t="n">
        <v>27.4</v>
      </c>
      <c r="K7" s="19" t="n">
        <v>40794.9</v>
      </c>
      <c r="L7" s="19" t="n">
        <v>2165.5</v>
      </c>
      <c r="M7" s="19" t="n">
        <v>22.3</v>
      </c>
      <c r="N7" s="19" t="n">
        <v>33420.9</v>
      </c>
      <c r="O7" s="19" t="n">
        <v>1790.2</v>
      </c>
      <c r="P7" s="38"/>
      <c r="Q7" s="38"/>
      <c r="R7" s="38"/>
    </row>
    <row r="8" customFormat="false" ht="18.75" hidden="false" customHeight="true" outlineLevel="0" collapsed="false">
      <c r="A8" s="37" t="s">
        <v>44</v>
      </c>
      <c r="B8" s="37"/>
      <c r="C8" s="17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38"/>
      <c r="Q8" s="38"/>
      <c r="R8" s="38"/>
    </row>
    <row r="9" customFormat="false" ht="18.75" hidden="false" customHeight="false" outlineLevel="0" collapsed="false">
      <c r="A9" s="39"/>
      <c r="B9" s="40"/>
      <c r="C9" s="17"/>
      <c r="D9" s="19" t="s">
        <v>46</v>
      </c>
      <c r="E9" s="19" t="n">
        <v>38.1</v>
      </c>
      <c r="F9" s="19" t="n">
        <v>46200</v>
      </c>
      <c r="G9" s="19" t="n">
        <v>9.4</v>
      </c>
      <c r="H9" s="19" t="n">
        <v>9823</v>
      </c>
      <c r="I9" s="19" t="n">
        <v>517</v>
      </c>
      <c r="J9" s="19" t="n">
        <v>14.5</v>
      </c>
      <c r="K9" s="19" t="n">
        <v>16530</v>
      </c>
      <c r="L9" s="19" t="n">
        <v>870</v>
      </c>
      <c r="M9" s="19" t="n">
        <v>14.2</v>
      </c>
      <c r="N9" s="19" t="n">
        <v>17537</v>
      </c>
      <c r="O9" s="19" t="n">
        <v>923</v>
      </c>
      <c r="P9" s="38"/>
      <c r="Q9" s="38"/>
      <c r="R9" s="38"/>
    </row>
    <row r="10" customFormat="false" ht="36" hidden="false" customHeight="true" outlineLevel="0" collapsed="false">
      <c r="A10" s="37" t="s">
        <v>234</v>
      </c>
      <c r="B10" s="37"/>
      <c r="C10" s="17" t="s">
        <v>235</v>
      </c>
      <c r="D10" s="18"/>
      <c r="E10" s="19"/>
      <c r="F10" s="19" t="n">
        <f aca="false">H10+I10+K10+L10+N10+O10</f>
        <v>4365</v>
      </c>
      <c r="G10" s="19"/>
      <c r="H10" s="19" t="n">
        <v>1260</v>
      </c>
      <c r="I10" s="19" t="n">
        <v>140</v>
      </c>
      <c r="J10" s="19"/>
      <c r="K10" s="19" t="n">
        <v>1260</v>
      </c>
      <c r="L10" s="19" t="n">
        <v>140</v>
      </c>
      <c r="M10" s="19"/>
      <c r="N10" s="19" t="n">
        <v>1409</v>
      </c>
      <c r="O10" s="19" t="n">
        <v>156</v>
      </c>
      <c r="P10" s="1" t="n">
        <f aca="false">SUM(Q10:R10)</f>
        <v>4365</v>
      </c>
      <c r="Q10" s="1" t="n">
        <f aca="false">H10+K10+N10</f>
        <v>3929</v>
      </c>
      <c r="R10" s="1" t="n">
        <f aca="false">I10+L10+O10</f>
        <v>436</v>
      </c>
    </row>
    <row r="11" customFormat="false" ht="35.25" hidden="false" customHeight="true" outlineLevel="0" collapsed="false">
      <c r="A11" s="37" t="s">
        <v>236</v>
      </c>
      <c r="B11" s="37"/>
      <c r="C11" s="17" t="s">
        <v>237</v>
      </c>
      <c r="D11" s="18" t="s">
        <v>46</v>
      </c>
      <c r="E11" s="19" t="n">
        <v>11</v>
      </c>
      <c r="F11" s="19" t="n">
        <f aca="false">H11+I11+K11+L11+N11+O11</f>
        <v>3968</v>
      </c>
      <c r="G11" s="19" t="n">
        <v>3.6</v>
      </c>
      <c r="H11" s="19" t="n">
        <v>1170</v>
      </c>
      <c r="I11" s="19" t="n">
        <v>130</v>
      </c>
      <c r="J11" s="19" t="n">
        <v>3.6</v>
      </c>
      <c r="K11" s="19" t="n">
        <v>1170</v>
      </c>
      <c r="L11" s="19" t="n">
        <v>130</v>
      </c>
      <c r="M11" s="19" t="n">
        <v>3.8</v>
      </c>
      <c r="N11" s="19" t="n">
        <v>1231</v>
      </c>
      <c r="O11" s="19" t="n">
        <v>137</v>
      </c>
      <c r="P11" s="1" t="n">
        <f aca="false">SUM(Q11:R11)</f>
        <v>3968</v>
      </c>
      <c r="Q11" s="1" t="n">
        <f aca="false">H11+K11+N11</f>
        <v>3571</v>
      </c>
      <c r="R11" s="1" t="n">
        <f aca="false">I11+L11+O11</f>
        <v>397</v>
      </c>
    </row>
    <row r="12" customFormat="false" ht="35.25" hidden="false" customHeight="true" outlineLevel="0" collapsed="false">
      <c r="A12" s="37" t="s">
        <v>238</v>
      </c>
      <c r="B12" s="37"/>
      <c r="C12" s="24" t="s">
        <v>239</v>
      </c>
      <c r="D12" s="18" t="s">
        <v>46</v>
      </c>
      <c r="E12" s="19"/>
      <c r="F12" s="19" t="n">
        <f aca="false">H12+I12+K12+L12+N12+O12</f>
        <v>3000</v>
      </c>
      <c r="G12" s="19"/>
      <c r="H12" s="19"/>
      <c r="I12" s="19"/>
      <c r="J12" s="19"/>
      <c r="K12" s="19" t="n">
        <f aca="false">3000*95%</f>
        <v>2850</v>
      </c>
      <c r="L12" s="19" t="n">
        <f aca="false">3000*5%</f>
        <v>150</v>
      </c>
      <c r="M12" s="19"/>
      <c r="N12" s="19"/>
      <c r="O12" s="19"/>
      <c r="P12" s="1" t="n">
        <f aca="false">SUM(Q12:R12)</f>
        <v>3000</v>
      </c>
      <c r="Q12" s="1" t="n">
        <f aca="false">H12+K12+N12</f>
        <v>2850</v>
      </c>
      <c r="R12" s="1" t="n">
        <f aca="false">I12+L12+O12</f>
        <v>150</v>
      </c>
    </row>
    <row r="13" customFormat="false" ht="18.75" hidden="false" customHeight="true" outlineLevel="0" collapsed="false">
      <c r="A13" s="37" t="s">
        <v>28</v>
      </c>
      <c r="B13" s="37"/>
      <c r="C13" s="17"/>
      <c r="D13" s="18"/>
      <c r="E13" s="19"/>
      <c r="F13" s="19"/>
      <c r="G13" s="29"/>
      <c r="H13" s="41"/>
      <c r="I13" s="41"/>
      <c r="J13" s="19"/>
      <c r="K13" s="19"/>
      <c r="L13" s="19"/>
      <c r="M13" s="19"/>
      <c r="N13" s="19"/>
      <c r="O13" s="19"/>
      <c r="P13" s="38"/>
      <c r="Q13" s="38"/>
      <c r="R13" s="38"/>
    </row>
    <row r="14" customFormat="false" ht="18.75" hidden="false" customHeight="false" outlineLevel="0" collapsed="false">
      <c r="A14" s="39"/>
      <c r="B14" s="40"/>
      <c r="C14" s="17"/>
      <c r="D14" s="18" t="s">
        <v>41</v>
      </c>
      <c r="E14" s="19" t="n">
        <v>31</v>
      </c>
      <c r="F14" s="19" t="n">
        <v>42955</v>
      </c>
      <c r="G14" s="29" t="n">
        <v>34</v>
      </c>
      <c r="H14" s="42" t="n">
        <v>14440</v>
      </c>
      <c r="I14" s="42" t="n">
        <v>715</v>
      </c>
      <c r="J14" s="19" t="n">
        <v>5</v>
      </c>
      <c r="K14" s="19" t="n">
        <v>18050</v>
      </c>
      <c r="L14" s="19" t="n">
        <v>950</v>
      </c>
      <c r="M14" s="19" t="n">
        <v>2</v>
      </c>
      <c r="N14" s="19" t="n">
        <v>8360</v>
      </c>
      <c r="O14" s="19" t="n">
        <v>440</v>
      </c>
      <c r="P14" s="38"/>
      <c r="Q14" s="38"/>
      <c r="R14" s="38"/>
    </row>
    <row r="15" customFormat="false" ht="35.25" hidden="false" customHeight="true" outlineLevel="0" collapsed="false">
      <c r="A15" s="37" t="s">
        <v>240</v>
      </c>
      <c r="B15" s="37"/>
      <c r="C15" s="17" t="s">
        <v>241</v>
      </c>
      <c r="D15" s="18" t="s">
        <v>41</v>
      </c>
      <c r="E15" s="19" t="n">
        <v>8</v>
      </c>
      <c r="F15" s="19" t="n">
        <f aca="false">H15+I15+K15+L15+N15+O15</f>
        <v>3000</v>
      </c>
      <c r="G15" s="19"/>
      <c r="H15" s="19"/>
      <c r="I15" s="19"/>
      <c r="J15" s="19"/>
      <c r="K15" s="19"/>
      <c r="L15" s="19"/>
      <c r="M15" s="19" t="n">
        <v>8</v>
      </c>
      <c r="N15" s="19" t="n">
        <v>2800</v>
      </c>
      <c r="O15" s="19" t="n">
        <v>200</v>
      </c>
      <c r="P15" s="1" t="n">
        <f aca="false">SUM(Q15:R15)</f>
        <v>3000</v>
      </c>
      <c r="Q15" s="1" t="n">
        <f aca="false">H15+K15+N15</f>
        <v>2800</v>
      </c>
      <c r="R15" s="1" t="n">
        <f aca="false">I15+L15+O15</f>
        <v>200</v>
      </c>
    </row>
    <row r="16" customFormat="false" ht="18.75" hidden="false" customHeight="true" outlineLevel="0" collapsed="false">
      <c r="A16" s="37" t="s">
        <v>54</v>
      </c>
      <c r="B16" s="37"/>
      <c r="C16" s="17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18.75" hidden="false" customHeight="false" outlineLevel="0" collapsed="false">
      <c r="A17" s="39"/>
      <c r="B17" s="40"/>
      <c r="C17" s="17"/>
      <c r="D17" s="18" t="s">
        <v>41</v>
      </c>
      <c r="E17" s="19" t="n">
        <v>10</v>
      </c>
      <c r="F17" s="19" t="n">
        <v>1630</v>
      </c>
      <c r="G17" s="19" t="n">
        <v>5</v>
      </c>
      <c r="H17" s="19" t="n">
        <v>332.5</v>
      </c>
      <c r="I17" s="19" t="n">
        <v>17.5</v>
      </c>
      <c r="J17" s="19" t="n">
        <v>5</v>
      </c>
      <c r="K17" s="19" t="n">
        <v>1216</v>
      </c>
      <c r="L17" s="19" t="n">
        <v>64</v>
      </c>
      <c r="M17" s="19"/>
      <c r="N17" s="19"/>
      <c r="O17" s="19"/>
    </row>
    <row r="18" customFormat="false" ht="24" hidden="false" customHeight="true" outlineLevel="0" collapsed="false">
      <c r="A18" s="37" t="s">
        <v>242</v>
      </c>
      <c r="B18" s="37"/>
      <c r="C18" s="17" t="s">
        <v>243</v>
      </c>
      <c r="D18" s="18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8.75" hidden="false" customHeight="false" outlineLevel="0" collapsed="false">
      <c r="A19" s="39"/>
      <c r="B19" s="40"/>
      <c r="C19" s="17"/>
      <c r="D19" s="18" t="s">
        <v>41</v>
      </c>
      <c r="E19" s="19" t="n">
        <v>5</v>
      </c>
      <c r="F19" s="19" t="n">
        <v>4170</v>
      </c>
      <c r="G19" s="19" t="n">
        <v>1</v>
      </c>
      <c r="H19" s="19" t="n">
        <v>760</v>
      </c>
      <c r="I19" s="19" t="n">
        <v>40</v>
      </c>
      <c r="J19" s="19" t="n">
        <v>4</v>
      </c>
      <c r="K19" s="19" t="n">
        <v>2289.5</v>
      </c>
      <c r="L19" s="19" t="n">
        <v>120.5</v>
      </c>
      <c r="M19" s="19" t="n">
        <v>1</v>
      </c>
      <c r="N19" s="19" t="n">
        <v>912</v>
      </c>
      <c r="O19" s="19" t="n">
        <v>48</v>
      </c>
    </row>
    <row r="20" customFormat="false" ht="18.75" hidden="false" customHeight="true" outlineLevel="0" collapsed="false">
      <c r="A20" s="37" t="s">
        <v>244</v>
      </c>
      <c r="B20" s="37"/>
      <c r="C20" s="17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8.75" hidden="false" customHeight="false" outlineLevel="0" collapsed="false">
      <c r="A21" s="39"/>
      <c r="B21" s="40"/>
      <c r="C21" s="17"/>
      <c r="D21" s="18" t="s">
        <v>41</v>
      </c>
      <c r="E21" s="19" t="n">
        <v>3</v>
      </c>
      <c r="F21" s="19" t="n">
        <v>840</v>
      </c>
      <c r="G21" s="19" t="n">
        <v>1</v>
      </c>
      <c r="H21" s="19" t="n">
        <v>532</v>
      </c>
      <c r="I21" s="19" t="n">
        <v>28</v>
      </c>
      <c r="J21" s="19" t="n">
        <v>2</v>
      </c>
      <c r="K21" s="19" t="n">
        <v>266</v>
      </c>
      <c r="L21" s="19" t="n">
        <v>14</v>
      </c>
      <c r="M21" s="19"/>
      <c r="N21" s="19"/>
      <c r="O21" s="19"/>
    </row>
    <row r="22" customFormat="false" ht="18.75" hidden="false" customHeight="true" outlineLevel="0" collapsed="false">
      <c r="A22" s="43" t="s">
        <v>245</v>
      </c>
      <c r="B22" s="43"/>
      <c r="C22" s="43"/>
      <c r="D22" s="43"/>
      <c r="E22" s="43"/>
      <c r="F22" s="10"/>
      <c r="G22" s="11"/>
      <c r="H22" s="11"/>
      <c r="I22" s="11"/>
      <c r="J22" s="11"/>
      <c r="K22" s="11"/>
      <c r="L22" s="11"/>
      <c r="M22" s="11"/>
      <c r="N22" s="11"/>
      <c r="O22" s="11"/>
      <c r="P22" s="12"/>
      <c r="Q22" s="12"/>
      <c r="R22" s="12"/>
    </row>
    <row r="23" customFormat="false" ht="31.5" hidden="false" customHeight="false" outlineLevel="0" collapsed="false">
      <c r="A23" s="44" t="s">
        <v>16</v>
      </c>
      <c r="B23" s="16" t="s">
        <v>246</v>
      </c>
      <c r="C23" s="21" t="s">
        <v>247</v>
      </c>
      <c r="D23" s="18"/>
      <c r="E23" s="19"/>
      <c r="F23" s="18" t="n">
        <f aca="false">H23+I23+K23+L23+N23+O23</f>
        <v>20000</v>
      </c>
      <c r="G23" s="18"/>
      <c r="H23" s="18" t="n">
        <v>9000</v>
      </c>
      <c r="I23" s="18" t="n">
        <v>1000</v>
      </c>
      <c r="J23" s="18"/>
      <c r="K23" s="18" t="n">
        <v>4500</v>
      </c>
      <c r="L23" s="18" t="n">
        <v>500</v>
      </c>
      <c r="M23" s="18"/>
      <c r="N23" s="18" t="n">
        <v>4500</v>
      </c>
      <c r="O23" s="18" t="n">
        <v>500</v>
      </c>
      <c r="P23" s="1" t="n">
        <f aca="false">SUM(Q23:R23)</f>
        <v>20000</v>
      </c>
      <c r="Q23" s="1" t="n">
        <f aca="false">H23+K23+N23</f>
        <v>18000</v>
      </c>
      <c r="R23" s="1" t="n">
        <f aca="false">I23+L23+O23</f>
        <v>2000</v>
      </c>
    </row>
    <row r="24" customFormat="false" ht="31.5" hidden="false" customHeight="false" outlineLevel="0" collapsed="false">
      <c r="A24" s="45" t="s">
        <v>19</v>
      </c>
      <c r="B24" s="16" t="s">
        <v>23</v>
      </c>
      <c r="C24" s="20" t="s">
        <v>248</v>
      </c>
      <c r="D24" s="18" t="s">
        <v>249</v>
      </c>
      <c r="E24" s="19" t="s">
        <v>26</v>
      </c>
      <c r="F24" s="23" t="n">
        <f aca="false">H24+I24+K24+L24+N24+O24</f>
        <v>261598.2</v>
      </c>
      <c r="G24" s="18"/>
      <c r="H24" s="23" t="n">
        <f aca="false">77155.6*95%</f>
        <v>73297.82</v>
      </c>
      <c r="I24" s="23" t="n">
        <f aca="false">77155.6*5%</f>
        <v>3857.78</v>
      </c>
      <c r="J24" s="23"/>
      <c r="K24" s="23" t="n">
        <f aca="false">86414.3*95%</f>
        <v>82093.585</v>
      </c>
      <c r="L24" s="23" t="n">
        <f aca="false">86414.3*5%</f>
        <v>4320.715</v>
      </c>
      <c r="M24" s="18"/>
      <c r="N24" s="23" t="n">
        <f aca="false">98028.3*95%</f>
        <v>93126.885</v>
      </c>
      <c r="O24" s="23" t="n">
        <f aca="false">98028.3*5%</f>
        <v>4901.415</v>
      </c>
      <c r="P24" s="1" t="n">
        <f aca="false">SUM(Q24:R24)</f>
        <v>261598.2</v>
      </c>
      <c r="Q24" s="1" t="n">
        <f aca="false">H24+K24+N24</f>
        <v>248518.29</v>
      </c>
      <c r="R24" s="1" t="n">
        <f aca="false">I24+L24+O24</f>
        <v>13079.91</v>
      </c>
    </row>
    <row r="25" customFormat="false" ht="31.5" hidden="false" customHeight="false" outlineLevel="0" collapsed="false">
      <c r="A25" s="45" t="s">
        <v>19</v>
      </c>
      <c r="B25" s="16" t="s">
        <v>20</v>
      </c>
      <c r="C25" s="20" t="s">
        <v>248</v>
      </c>
      <c r="D25" s="18" t="s">
        <v>46</v>
      </c>
      <c r="E25" s="19" t="n">
        <v>2</v>
      </c>
      <c r="F25" s="23" t="n">
        <f aca="false">H25+I25+K25+L25+N25+O25</f>
        <v>3561.6</v>
      </c>
      <c r="G25" s="18"/>
      <c r="H25" s="23"/>
      <c r="I25" s="23"/>
      <c r="J25" s="46" t="n">
        <v>1</v>
      </c>
      <c r="K25" s="23" t="n">
        <f aca="false">1680*95%</f>
        <v>1596</v>
      </c>
      <c r="L25" s="23" t="n">
        <f aca="false">1680*5%</f>
        <v>84</v>
      </c>
      <c r="M25" s="18" t="n">
        <v>1</v>
      </c>
      <c r="N25" s="23" t="n">
        <f aca="false">1881.6*95%</f>
        <v>1787.52</v>
      </c>
      <c r="O25" s="23" t="n">
        <f aca="false">1881.6*5%</f>
        <v>94.08</v>
      </c>
      <c r="P25" s="1" t="n">
        <f aca="false">SUM(Q25:R25)</f>
        <v>3561.6</v>
      </c>
      <c r="Q25" s="1" t="n">
        <f aca="false">H25+K25+N25</f>
        <v>3383.52</v>
      </c>
      <c r="R25" s="1" t="n">
        <f aca="false">I25+L25+O25</f>
        <v>178.08</v>
      </c>
    </row>
    <row r="26" customFormat="false" ht="15.75" hidden="false" customHeight="false" outlineLevel="0" collapsed="false">
      <c r="A26" s="45"/>
      <c r="B26" s="47" t="s">
        <v>250</v>
      </c>
      <c r="C26" s="20"/>
      <c r="D26" s="18"/>
      <c r="E26" s="19"/>
      <c r="F26" s="29" t="n">
        <f aca="false">SUM(F23:F25)</f>
        <v>285159.8</v>
      </c>
      <c r="G26" s="19"/>
      <c r="H26" s="29" t="n">
        <f aca="false">SUM(H23:H25)</f>
        <v>82297.82</v>
      </c>
      <c r="I26" s="29" t="n">
        <f aca="false">SUM(I23:I25)</f>
        <v>4857.78</v>
      </c>
      <c r="J26" s="29"/>
      <c r="K26" s="29" t="n">
        <f aca="false">SUM(K23:K25)</f>
        <v>88189.585</v>
      </c>
      <c r="L26" s="29" t="n">
        <f aca="false">SUM(L23:L25)</f>
        <v>4904.715</v>
      </c>
      <c r="M26" s="19"/>
      <c r="N26" s="29" t="n">
        <f aca="false">SUM(N23:N25)</f>
        <v>99414.405</v>
      </c>
      <c r="O26" s="29" t="n">
        <f aca="false">SUM(O23:O25)</f>
        <v>5495.495</v>
      </c>
      <c r="P26" s="29" t="n">
        <f aca="false">SUM(P23:P25)</f>
        <v>285159.8</v>
      </c>
      <c r="Q26" s="29" t="n">
        <f aca="false">SUM(Q23:Q25)</f>
        <v>269901.81</v>
      </c>
      <c r="R26" s="29" t="n">
        <f aca="false">SUM(R23:R25)</f>
        <v>15257.99</v>
      </c>
    </row>
    <row r="27" s="13" customFormat="true" ht="18.75" hidden="false" customHeight="true" outlineLevel="0" collapsed="false">
      <c r="A27" s="37" t="s">
        <v>251</v>
      </c>
      <c r="B27" s="37"/>
      <c r="C27" s="48" t="s">
        <v>252</v>
      </c>
      <c r="D27" s="49" t="s">
        <v>46</v>
      </c>
      <c r="E27" s="50" t="n">
        <v>0.3</v>
      </c>
      <c r="F27" s="50" t="n">
        <f aca="false">H27+I27+K27+L27+N27+O27</f>
        <v>390</v>
      </c>
      <c r="G27" s="50"/>
      <c r="H27" s="19"/>
      <c r="I27" s="19"/>
      <c r="J27" s="50"/>
      <c r="K27" s="19"/>
      <c r="L27" s="19"/>
      <c r="M27" s="50" t="n">
        <v>0.3</v>
      </c>
      <c r="N27" s="19" t="n">
        <f aca="false">0.3*1300*95%</f>
        <v>370.5</v>
      </c>
      <c r="O27" s="19" t="n">
        <f aca="false">0.3*1300*5%</f>
        <v>19.5</v>
      </c>
      <c r="P27" s="1" t="n">
        <f aca="false">SUM(Q27:R27)</f>
        <v>390</v>
      </c>
      <c r="Q27" s="1" t="n">
        <f aca="false">H27+K27+N27</f>
        <v>370.5</v>
      </c>
      <c r="R27" s="1" t="n">
        <f aca="false">I27+L27+O27</f>
        <v>19.5</v>
      </c>
    </row>
    <row r="28" customFormat="false" ht="18.75" hidden="false" customHeight="true" outlineLevel="0" collapsed="false">
      <c r="A28" s="37" t="s">
        <v>253</v>
      </c>
      <c r="B28" s="37"/>
      <c r="C28" s="24"/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8.75" hidden="false" customHeight="false" outlineLevel="0" collapsed="false">
      <c r="A29" s="51"/>
      <c r="B29" s="40"/>
      <c r="C29" s="24"/>
      <c r="D29" s="18"/>
      <c r="E29" s="19" t="n">
        <v>5</v>
      </c>
      <c r="F29" s="19" t="n">
        <v>5750</v>
      </c>
      <c r="G29" s="19"/>
      <c r="H29" s="19" t="n">
        <v>1852.5</v>
      </c>
      <c r="I29" s="19" t="n">
        <v>697.5</v>
      </c>
      <c r="J29" s="19"/>
      <c r="K29" s="19" t="n">
        <v>1140</v>
      </c>
      <c r="L29" s="19" t="n">
        <v>60</v>
      </c>
      <c r="M29" s="19"/>
      <c r="N29" s="19" t="n">
        <v>1900</v>
      </c>
      <c r="O29" s="19" t="n">
        <v>100</v>
      </c>
    </row>
    <row r="30" s="13" customFormat="true" ht="15.75" hidden="false" customHeight="true" outlineLevel="0" collapsed="false">
      <c r="A30" s="51" t="s">
        <v>254</v>
      </c>
      <c r="B30" s="51"/>
      <c r="C30" s="52"/>
      <c r="D30" s="53"/>
      <c r="E30" s="50"/>
      <c r="F30" s="50"/>
      <c r="G30" s="50"/>
      <c r="H30" s="19"/>
      <c r="I30" s="19"/>
      <c r="J30" s="50"/>
      <c r="K30" s="19"/>
      <c r="L30" s="19"/>
      <c r="M30" s="50"/>
      <c r="N30" s="19"/>
      <c r="O30" s="19"/>
      <c r="P30" s="1"/>
      <c r="Q30" s="1"/>
      <c r="R30" s="1"/>
    </row>
    <row r="31" s="13" customFormat="true" ht="15.75" hidden="false" customHeight="true" outlineLevel="0" collapsed="false">
      <c r="A31" s="51"/>
      <c r="B31" s="54"/>
      <c r="C31" s="52"/>
      <c r="D31" s="53"/>
      <c r="E31" s="50"/>
      <c r="F31" s="50" t="n">
        <v>1300</v>
      </c>
      <c r="G31" s="50"/>
      <c r="H31" s="19" t="n">
        <v>950</v>
      </c>
      <c r="I31" s="19" t="n">
        <v>350</v>
      </c>
      <c r="J31" s="50"/>
      <c r="K31" s="19"/>
      <c r="L31" s="19"/>
      <c r="M31" s="50"/>
      <c r="N31" s="19"/>
      <c r="O31" s="19"/>
      <c r="P31" s="1"/>
      <c r="Q31" s="1"/>
      <c r="R31" s="1"/>
    </row>
    <row r="32" s="13" customFormat="true" ht="15.75" hidden="false" customHeight="true" outlineLevel="0" collapsed="false">
      <c r="A32" s="51"/>
      <c r="B32" s="54"/>
      <c r="C32" s="52"/>
      <c r="D32" s="53"/>
      <c r="E32" s="50"/>
      <c r="F32" s="50"/>
      <c r="G32" s="50"/>
      <c r="H32" s="19"/>
      <c r="I32" s="19"/>
      <c r="J32" s="50"/>
      <c r="K32" s="19"/>
      <c r="L32" s="19"/>
      <c r="M32" s="50"/>
      <c r="N32" s="19"/>
      <c r="O32" s="19"/>
      <c r="P32" s="1"/>
      <c r="Q32" s="1"/>
      <c r="R32" s="1"/>
    </row>
    <row r="33" s="13" customFormat="true" ht="15.75" hidden="false" customHeight="true" outlineLevel="0" collapsed="false">
      <c r="A33" s="51"/>
      <c r="B33" s="54" t="s">
        <v>255</v>
      </c>
      <c r="C33" s="52"/>
      <c r="D33" s="53"/>
      <c r="E33" s="55"/>
      <c r="F33" s="55" t="n">
        <v>588909</v>
      </c>
      <c r="G33" s="55"/>
      <c r="H33" s="56" t="n">
        <v>199824</v>
      </c>
      <c r="I33" s="56" t="n">
        <v>12067</v>
      </c>
      <c r="J33" s="55"/>
      <c r="K33" s="56" t="n">
        <v>183436</v>
      </c>
      <c r="L33" s="56" t="n">
        <v>10078</v>
      </c>
      <c r="M33" s="55"/>
      <c r="N33" s="56" t="n">
        <v>173853</v>
      </c>
      <c r="O33" s="56" t="n">
        <v>9651</v>
      </c>
      <c r="P33" s="1"/>
      <c r="Q33" s="1"/>
      <c r="R33" s="1"/>
    </row>
    <row r="34" s="13" customFormat="true" ht="21" hidden="false" customHeight="true" outlineLevel="0" collapsed="false">
      <c r="A34" s="51"/>
      <c r="B34" s="54"/>
      <c r="C34" s="52"/>
      <c r="D34" s="53"/>
      <c r="E34" s="50"/>
      <c r="F34" s="50"/>
      <c r="G34" s="49"/>
      <c r="H34" s="18"/>
      <c r="I34" s="18"/>
      <c r="J34" s="49"/>
      <c r="K34" s="18"/>
      <c r="L34" s="18"/>
      <c r="M34" s="50"/>
      <c r="N34" s="19"/>
      <c r="O34" s="19"/>
      <c r="P34" s="1"/>
      <c r="Q34" s="1"/>
      <c r="R34" s="1"/>
    </row>
  </sheetData>
  <mergeCells count="20">
    <mergeCell ref="A2:A3"/>
    <mergeCell ref="B2:B3"/>
    <mergeCell ref="D2:D3"/>
    <mergeCell ref="E2:E3"/>
    <mergeCell ref="F2:F3"/>
    <mergeCell ref="A4:B4"/>
    <mergeCell ref="A6:B6"/>
    <mergeCell ref="A8:B8"/>
    <mergeCell ref="A10:B10"/>
    <mergeCell ref="A11:B11"/>
    <mergeCell ref="A12:B12"/>
    <mergeCell ref="A13:B13"/>
    <mergeCell ref="A15:B15"/>
    <mergeCell ref="A16:B16"/>
    <mergeCell ref="A18:B18"/>
    <mergeCell ref="A20:B20"/>
    <mergeCell ref="A22:E22"/>
    <mergeCell ref="A27:B27"/>
    <mergeCell ref="A28:B28"/>
    <mergeCell ref="A30:B30"/>
  </mergeCells>
  <printOptions headings="false" gridLines="false" gridLinesSet="true" horizontalCentered="false" verticalCentered="false"/>
  <pageMargins left="0.984027777777778" right="0.590277777777778" top="0.905555555555556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22" activeCellId="0" sqref="I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99"/>
    <col collapsed="false" customWidth="true" hidden="false" outlineLevel="0" max="3" min="3" style="2" width="26.7"/>
    <col collapsed="false" customWidth="true" hidden="false" outlineLevel="0" max="4" min="4" style="4" width="10.85"/>
    <col collapsed="false" customWidth="tru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10" min="9" style="1" width="11.13"/>
    <col collapsed="false" customWidth="true" hidden="false" outlineLevel="0" max="11" min="11" style="1" width="12.7"/>
    <col collapsed="false" customWidth="true" hidden="false" outlineLevel="0" max="13" min="12" style="1" width="10.85"/>
    <col collapsed="false" customWidth="true" hidden="false" outlineLevel="0" max="14" min="14" style="1" width="12.42"/>
    <col collapsed="false" customWidth="true" hidden="false" outlineLevel="0" max="15" min="15" style="1" width="11.28"/>
    <col collapsed="false" customWidth="true" hidden="false" outlineLevel="0" max="17" min="16" style="1" width="9.14"/>
  </cols>
  <sheetData>
    <row r="1" customFormat="false" ht="30" hidden="false" customHeight="true" outlineLevel="0" collapsed="false">
      <c r="A1" s="57" t="s">
        <v>25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8.75" hidden="false" customHeight="true" outlineLevel="0" collapsed="false">
      <c r="A2" s="11" t="s">
        <v>1</v>
      </c>
      <c r="B2" s="11" t="s">
        <v>2</v>
      </c>
      <c r="C2" s="11" t="s">
        <v>3</v>
      </c>
      <c r="D2" s="11" t="s">
        <v>5</v>
      </c>
      <c r="E2" s="11" t="s">
        <v>6</v>
      </c>
      <c r="F2" s="11" t="s">
        <v>7</v>
      </c>
      <c r="G2" s="7" t="n">
        <v>2008</v>
      </c>
      <c r="H2" s="7" t="n">
        <v>2008</v>
      </c>
      <c r="I2" s="7" t="n">
        <v>2008</v>
      </c>
      <c r="J2" s="8" t="n">
        <v>2009</v>
      </c>
      <c r="K2" s="8" t="n">
        <v>2009</v>
      </c>
      <c r="L2" s="8" t="n">
        <v>2009</v>
      </c>
      <c r="M2" s="9" t="n">
        <v>2010</v>
      </c>
      <c r="N2" s="9" t="n">
        <v>2010</v>
      </c>
      <c r="O2" s="9" t="n">
        <v>2010</v>
      </c>
    </row>
    <row r="3" s="13" customFormat="true" ht="33" hidden="false" customHeight="true" outlineLevel="0" collapsed="false">
      <c r="A3" s="11"/>
      <c r="B3" s="11"/>
      <c r="C3" s="11"/>
      <c r="D3" s="11"/>
      <c r="E3" s="11"/>
      <c r="F3" s="11"/>
      <c r="G3" s="10" t="s">
        <v>6</v>
      </c>
      <c r="H3" s="11" t="s">
        <v>8</v>
      </c>
      <c r="I3" s="11" t="s">
        <v>9</v>
      </c>
      <c r="J3" s="10" t="s">
        <v>6</v>
      </c>
      <c r="K3" s="11" t="s">
        <v>8</v>
      </c>
      <c r="L3" s="11" t="s">
        <v>9</v>
      </c>
      <c r="M3" s="10" t="s">
        <v>6</v>
      </c>
      <c r="N3" s="11" t="s">
        <v>8</v>
      </c>
      <c r="O3" s="11" t="s">
        <v>9</v>
      </c>
      <c r="P3" s="12"/>
      <c r="Q3" s="12"/>
    </row>
    <row r="4" s="13" customFormat="true" ht="33" hidden="false" customHeight="true" outlineLevel="0" collapsed="false">
      <c r="A4" s="10"/>
      <c r="B4" s="25" t="s">
        <v>59</v>
      </c>
      <c r="C4" s="16" t="s">
        <v>257</v>
      </c>
      <c r="D4" s="18" t="s">
        <v>46</v>
      </c>
      <c r="E4" s="10"/>
      <c r="F4" s="18" t="n">
        <f aca="false">H4+I4+K4+L4+N4+O4</f>
        <v>50000</v>
      </c>
      <c r="G4" s="10"/>
      <c r="H4" s="18" t="n">
        <v>15000</v>
      </c>
      <c r="I4" s="18"/>
      <c r="J4" s="10"/>
      <c r="K4" s="18" t="n">
        <v>15000</v>
      </c>
      <c r="L4" s="18"/>
      <c r="M4" s="10"/>
      <c r="N4" s="18" t="n">
        <v>20000</v>
      </c>
      <c r="O4" s="18"/>
      <c r="P4" s="12"/>
      <c r="Q4" s="12"/>
    </row>
    <row r="5" customFormat="false" ht="15.75" hidden="false" customHeight="false" outlineLevel="0" collapsed="false">
      <c r="A5" s="14"/>
      <c r="B5" s="25" t="s">
        <v>16</v>
      </c>
      <c r="C5" s="16" t="s">
        <v>258</v>
      </c>
      <c r="D5" s="18" t="s">
        <v>46</v>
      </c>
      <c r="E5" s="18"/>
      <c r="F5" s="18" t="n">
        <f aca="false">H5+I5+K5+L5+N5+O5</f>
        <v>100000</v>
      </c>
      <c r="G5" s="18"/>
      <c r="H5" s="18" t="n">
        <v>30000</v>
      </c>
      <c r="I5" s="18"/>
      <c r="J5" s="18"/>
      <c r="K5" s="18" t="n">
        <v>30000</v>
      </c>
      <c r="L5" s="18"/>
      <c r="M5" s="18"/>
      <c r="N5" s="18" t="n">
        <v>40000</v>
      </c>
      <c r="O5" s="18"/>
    </row>
    <row r="6" customFormat="false" ht="15.75" hidden="false" customHeight="false" outlineLevel="0" collapsed="false">
      <c r="A6" s="14"/>
      <c r="B6" s="25" t="s">
        <v>47</v>
      </c>
      <c r="C6" s="16" t="s">
        <v>259</v>
      </c>
      <c r="D6" s="18" t="s">
        <v>46</v>
      </c>
      <c r="E6" s="18"/>
      <c r="F6" s="18" t="n">
        <f aca="false">H6+I6+K6+L6+N6+O6</f>
        <v>60000</v>
      </c>
      <c r="G6" s="18"/>
      <c r="H6" s="18" t="n">
        <v>20000</v>
      </c>
      <c r="I6" s="18"/>
      <c r="J6" s="18"/>
      <c r="K6" s="18" t="n">
        <v>20000</v>
      </c>
      <c r="L6" s="18"/>
      <c r="M6" s="18"/>
      <c r="N6" s="18" t="n">
        <v>20000</v>
      </c>
      <c r="O6" s="18"/>
    </row>
    <row r="7" customFormat="false" ht="22.5" hidden="false" customHeight="false" outlineLevel="0" collapsed="false">
      <c r="A7" s="14"/>
      <c r="B7" s="25" t="s">
        <v>31</v>
      </c>
      <c r="C7" s="16" t="s">
        <v>259</v>
      </c>
      <c r="D7" s="18" t="s">
        <v>46</v>
      </c>
      <c r="E7" s="18"/>
      <c r="F7" s="18" t="n">
        <f aca="false">H7+I7+K7+L7+N7+O7</f>
        <v>80000</v>
      </c>
      <c r="G7" s="18"/>
      <c r="H7" s="30"/>
      <c r="I7" s="18"/>
      <c r="J7" s="18"/>
      <c r="K7" s="30"/>
      <c r="L7" s="18"/>
      <c r="M7" s="18"/>
      <c r="N7" s="30" t="n">
        <f aca="false">80000*95%</f>
        <v>76000</v>
      </c>
      <c r="O7" s="18" t="n">
        <f aca="false">80000*5%</f>
        <v>4000</v>
      </c>
      <c r="R7" s="1"/>
    </row>
    <row r="8" customFormat="false" ht="15.75" hidden="false" customHeight="false" outlineLevel="0" collapsed="false">
      <c r="A8" s="14"/>
      <c r="B8" s="25" t="s">
        <v>53</v>
      </c>
      <c r="C8" s="16" t="s">
        <v>260</v>
      </c>
      <c r="D8" s="18" t="s">
        <v>46</v>
      </c>
      <c r="E8" s="18" t="n">
        <v>3</v>
      </c>
      <c r="F8" s="18" t="n">
        <f aca="false">H8+I8+K8+L8+N8+O8</f>
        <v>5560</v>
      </c>
      <c r="G8" s="18" t="n">
        <v>1.9</v>
      </c>
      <c r="H8" s="18" t="n">
        <f aca="false">2000+1560</f>
        <v>3560</v>
      </c>
      <c r="I8" s="18"/>
      <c r="J8" s="18" t="n">
        <v>1.1</v>
      </c>
      <c r="K8" s="18" t="n">
        <v>2000</v>
      </c>
      <c r="L8" s="18"/>
      <c r="M8" s="18"/>
      <c r="N8" s="18"/>
      <c r="O8" s="18"/>
    </row>
    <row r="9" customFormat="false" ht="31.5" hidden="false" customHeight="false" outlineLevel="0" collapsed="false">
      <c r="A9" s="14"/>
      <c r="B9" s="25" t="s">
        <v>53</v>
      </c>
      <c r="C9" s="16" t="s">
        <v>261</v>
      </c>
      <c r="D9" s="18" t="s">
        <v>46</v>
      </c>
      <c r="E9" s="18" t="n">
        <v>2.5</v>
      </c>
      <c r="F9" s="18" t="n">
        <f aca="false">H9+I9+K9+L9+N9+O9</f>
        <v>5250</v>
      </c>
      <c r="G9" s="18"/>
      <c r="H9" s="18" t="n">
        <v>250</v>
      </c>
      <c r="I9" s="18"/>
      <c r="J9" s="18" t="n">
        <v>1.5</v>
      </c>
      <c r="K9" s="18" t="n">
        <v>2500</v>
      </c>
      <c r="L9" s="18"/>
      <c r="M9" s="18" t="n">
        <v>1</v>
      </c>
      <c r="N9" s="18" t="n">
        <v>2500</v>
      </c>
      <c r="O9" s="18"/>
    </row>
    <row r="10" customFormat="false" ht="47.25" hidden="false" customHeight="false" outlineLevel="0" collapsed="false">
      <c r="A10" s="14"/>
      <c r="B10" s="25" t="s">
        <v>53</v>
      </c>
      <c r="C10" s="16" t="s">
        <v>262</v>
      </c>
      <c r="D10" s="18" t="s">
        <v>46</v>
      </c>
      <c r="E10" s="18" t="n">
        <v>2.5</v>
      </c>
      <c r="F10" s="18" t="n">
        <f aca="false">H10+I10+K10+L10+N10+O10</f>
        <v>3250</v>
      </c>
      <c r="G10" s="18" t="n">
        <v>1</v>
      </c>
      <c r="H10" s="18" t="n">
        <v>1100</v>
      </c>
      <c r="I10" s="18"/>
      <c r="J10" s="18" t="n">
        <v>0.8</v>
      </c>
      <c r="K10" s="18" t="n">
        <v>1100</v>
      </c>
      <c r="L10" s="18"/>
      <c r="M10" s="18" t="n">
        <v>0.7</v>
      </c>
      <c r="N10" s="18" t="n">
        <v>1050</v>
      </c>
      <c r="O10" s="18"/>
    </row>
    <row r="11" customFormat="false" ht="15.75" hidden="false" customHeight="false" outlineLevel="0" collapsed="false">
      <c r="A11" s="14"/>
      <c r="B11" s="25" t="s">
        <v>263</v>
      </c>
      <c r="C11" s="16" t="s">
        <v>264</v>
      </c>
      <c r="D11" s="18" t="s">
        <v>46</v>
      </c>
      <c r="E11" s="18"/>
      <c r="F11" s="18" t="n">
        <f aca="false">H11+I11+K11+L11+N11+O11</f>
        <v>100000</v>
      </c>
      <c r="G11" s="18"/>
      <c r="H11" s="18"/>
      <c r="I11" s="18"/>
      <c r="J11" s="18"/>
      <c r="K11" s="18"/>
      <c r="L11" s="18"/>
      <c r="M11" s="18"/>
      <c r="N11" s="18" t="n">
        <v>100000</v>
      </c>
      <c r="O11" s="18"/>
    </row>
    <row r="12" customFormat="false" ht="18.75" hidden="false" customHeight="false" outlineLevel="0" collapsed="false">
      <c r="A12" s="58"/>
      <c r="B12" s="58"/>
      <c r="C12" s="59" t="s">
        <v>250</v>
      </c>
      <c r="D12" s="18"/>
      <c r="E12" s="60"/>
      <c r="F12" s="61" t="n">
        <f aca="false">SUM(F4:F11)</f>
        <v>404060</v>
      </c>
      <c r="G12" s="62"/>
      <c r="H12" s="61" t="n">
        <f aca="false">SUM(H4:H11)</f>
        <v>69910</v>
      </c>
      <c r="I12" s="62"/>
      <c r="J12" s="62"/>
      <c r="K12" s="61" t="n">
        <f aca="false">SUM(K4:K11)</f>
        <v>70600</v>
      </c>
      <c r="L12" s="62"/>
      <c r="M12" s="62"/>
      <c r="N12" s="61" t="n">
        <f aca="false">SUM(N4:N11)</f>
        <v>259550</v>
      </c>
      <c r="O12" s="60"/>
    </row>
    <row r="13" customFormat="false" ht="15.75" hidden="false" customHeight="false" outlineLevel="0" collapsed="false">
      <c r="C13" s="63"/>
      <c r="D13" s="35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5.75" hidden="false" customHeight="false" outlineLevel="0" collapsed="false">
      <c r="C14" s="63"/>
      <c r="D14" s="35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.75" hidden="false" customHeight="false" outlineLevel="0" collapsed="false">
      <c r="C15" s="63"/>
      <c r="D15" s="35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.75" hidden="false" customHeight="false" outlineLevel="0" collapsed="false">
      <c r="C16" s="63"/>
      <c r="D16" s="35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</sheetData>
  <mergeCells count="7">
    <mergeCell ref="A1:J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8:38:46Z</dcterms:created>
  <dc:creator>Лена</dc:creator>
  <dc:description/>
  <dc:language>en-US</dc:language>
  <cp:lastModifiedBy>user</cp:lastModifiedBy>
  <cp:lastPrinted>2007-06-29T03:23:47Z</cp:lastPrinted>
  <dcterms:modified xsi:type="dcterms:W3CDTF">2007-08-31T04:14:03Z</dcterms:modified>
  <cp:revision>0</cp:revision>
  <dc:subject/>
  <dc:title/>
</cp:coreProperties>
</file>