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епло, прочие" sheetId="1" state="visible" r:id="rId2"/>
  </sheets>
  <definedNames>
    <definedName function="false" hidden="false" localSheetId="0" name="_xlnm.Print_Titles" vbProcedure="false">'Тепло, прочие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ена:
</t>
        </r>
        <r>
          <rPr>
            <sz val="8"/>
            <color rgb="FF000000"/>
            <rFont val="Tahoma"/>
            <family val="0"/>
            <charset val="204"/>
          </rPr>
          <t xml:space="preserve">озеленение
свалки
кладбищ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7</xdr:row>
                <xdr:rowOff>15</xdr:rowOff>
              </xdr:from>
              <xdr:to>
                <xdr:col>3</xdr:col>
                <xdr:colOff>38</xdr:colOff>
                <xdr:row>179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9" uniqueCount="167">
  <si>
    <t xml:space="preserve">Основные мероприятия социально-экономического развития поселений Тогучинского района в 2008-2010 годы </t>
  </si>
  <si>
    <t xml:space="preserve">Наименование Совета</t>
  </si>
  <si>
    <t xml:space="preserve">Наименование мероприятий</t>
  </si>
  <si>
    <t xml:space="preserve">Вид работ</t>
  </si>
  <si>
    <t xml:space="preserve">Ед. изм</t>
  </si>
  <si>
    <t xml:space="preserve">кол-во</t>
  </si>
  <si>
    <t xml:space="preserve">Итого, тыс. руб.</t>
  </si>
  <si>
    <t xml:space="preserve">областной</t>
  </si>
  <si>
    <t xml:space="preserve">местный</t>
  </si>
  <si>
    <t xml:space="preserve">Паспортизация жилищного фонда</t>
  </si>
  <si>
    <t xml:space="preserve">Киикский</t>
  </si>
  <si>
    <t xml:space="preserve"> паспортизация Жил.фонд </t>
  </si>
  <si>
    <t xml:space="preserve">Лебедевский</t>
  </si>
  <si>
    <t xml:space="preserve">Репьевский</t>
  </si>
  <si>
    <t xml:space="preserve">Чемской</t>
  </si>
  <si>
    <t xml:space="preserve">Паспортизация объектов ЖКХ</t>
  </si>
  <si>
    <t xml:space="preserve">Кудельно-Ключевской</t>
  </si>
  <si>
    <t xml:space="preserve">паспортизация Объекты ЖКХ</t>
  </si>
  <si>
    <t xml:space="preserve">Коуракский</t>
  </si>
  <si>
    <t xml:space="preserve"> паспортизация Объекты ЖКХ</t>
  </si>
  <si>
    <t xml:space="preserve">Степно-Гутовский</t>
  </si>
  <si>
    <t xml:space="preserve"> паспортизация Объекты ЖКХ </t>
  </si>
  <si>
    <t xml:space="preserve">Шахтинский</t>
  </si>
  <si>
    <t xml:space="preserve">Ген. план застройки МО</t>
  </si>
  <si>
    <t xml:space="preserve">Буготакский</t>
  </si>
  <si>
    <t xml:space="preserve">Ген. план застройки</t>
  </si>
  <si>
    <t xml:space="preserve">ед.</t>
  </si>
  <si>
    <t xml:space="preserve">Борцовский</t>
  </si>
  <si>
    <t xml:space="preserve">Вассинский</t>
  </si>
  <si>
    <t xml:space="preserve">Горный</t>
  </si>
  <si>
    <t xml:space="preserve">Разработка ген.плана застройки территории с учетом строит-ва нового микрорайона</t>
  </si>
  <si>
    <t xml:space="preserve">Гутовский</t>
  </si>
  <si>
    <t xml:space="preserve">Завьяловский</t>
  </si>
  <si>
    <t xml:space="preserve">Заречный</t>
  </si>
  <si>
    <t xml:space="preserve">Кудринский</t>
  </si>
  <si>
    <t xml:space="preserve">Кировский</t>
  </si>
  <si>
    <t xml:space="preserve">Мирновский</t>
  </si>
  <si>
    <t xml:space="preserve">Нечаевский</t>
  </si>
  <si>
    <t xml:space="preserve">Сурковский</t>
  </si>
  <si>
    <t xml:space="preserve">Усть-Каменский</t>
  </si>
  <si>
    <t xml:space="preserve">г. Тогучин</t>
  </si>
  <si>
    <t xml:space="preserve">Капитальный ремонт дамбы</t>
  </si>
  <si>
    <t xml:space="preserve">Капитальный ремонт дамбы, пруд д.Зверобойка</t>
  </si>
  <si>
    <t xml:space="preserve">Дамба кап. ремонт</t>
  </si>
  <si>
    <t xml:space="preserve">Дороги  ремонт </t>
  </si>
  <si>
    <t xml:space="preserve">Дороги  кап.ремонт (ПСД 2007)</t>
  </si>
  <si>
    <t xml:space="preserve">км</t>
  </si>
  <si>
    <t xml:space="preserve">Ремонт дорог</t>
  </si>
  <si>
    <t xml:space="preserve">дороги ремонт</t>
  </si>
  <si>
    <t xml:space="preserve">Ремонт общепоселковых дорог</t>
  </si>
  <si>
    <t xml:space="preserve">Ремонт дорог (асфальтирование)</t>
  </si>
  <si>
    <t xml:space="preserve">Ремонт дороги Старо-Гутово - Коурак</t>
  </si>
  <si>
    <t xml:space="preserve">Дороги ремонт</t>
  </si>
  <si>
    <t xml:space="preserve">Ремонт дороги</t>
  </si>
  <si>
    <t xml:space="preserve">Дороги ремонт </t>
  </si>
  <si>
    <t xml:space="preserve">Устройство дорог асфальто-бетоном с.Кудрино</t>
  </si>
  <si>
    <t xml:space="preserve">Устройство дорог асфальто-бетоном с.Златоуст</t>
  </si>
  <si>
    <t xml:space="preserve">Устройство дорог щебнем ст.Мурлыткино</t>
  </si>
  <si>
    <t xml:space="preserve">Ремонт поселковых дорог</t>
  </si>
  <si>
    <t xml:space="preserve">Ремонт дорог ст.Восточная</t>
  </si>
  <si>
    <t xml:space="preserve">Ремонт асфальтного покрытия </t>
  </si>
  <si>
    <t xml:space="preserve">Ремонт и строительство дорог</t>
  </si>
  <si>
    <t xml:space="preserve">Дороги ремонт, строительство </t>
  </si>
  <si>
    <t xml:space="preserve">Строительство дороги в с.Ново-Абышево</t>
  </si>
  <si>
    <t xml:space="preserve">Дороги строительство</t>
  </si>
  <si>
    <t xml:space="preserve">Кап. ремонт жилищного фонда</t>
  </si>
  <si>
    <t xml:space="preserve">Жил.фонд  ремонт </t>
  </si>
  <si>
    <t xml:space="preserve">тыс. м2</t>
  </si>
  <si>
    <t xml:space="preserve">Жил.фонд ремонт</t>
  </si>
  <si>
    <t xml:space="preserve">Жил.фонд ремонт </t>
  </si>
  <si>
    <t xml:space="preserve">Кап.ремонт жилищного фонда с.Ново-Абышево</t>
  </si>
  <si>
    <t xml:space="preserve">Кап.ремонт жилищного фонда с.Завьялово</t>
  </si>
  <si>
    <t xml:space="preserve">Ремонт жилищного фонда</t>
  </si>
  <si>
    <t xml:space="preserve">Кап.ремонт жилищного фонда</t>
  </si>
  <si>
    <t xml:space="preserve">Строительство жилья</t>
  </si>
  <si>
    <t xml:space="preserve">Строительство и приобретение соц.жилья</t>
  </si>
  <si>
    <t xml:space="preserve">тыс.м2</t>
  </si>
  <si>
    <t xml:space="preserve">Устройство инженер сетей для строит-ва жилья</t>
  </si>
  <si>
    <t xml:space="preserve">Новая площадка</t>
  </si>
  <si>
    <t xml:space="preserve">Строительство 24-х квартирного жилого дома</t>
  </si>
  <si>
    <t xml:space="preserve">Жил.фонд строительство</t>
  </si>
  <si>
    <t xml:space="preserve">Строительство жилья для молодых семей</t>
  </si>
  <si>
    <t xml:space="preserve">Жил. фонд строительство</t>
  </si>
  <si>
    <t xml:space="preserve">Строительство жилья для мед.работников с. Коурак</t>
  </si>
  <si>
    <t xml:space="preserve">Строительство социального жилья</t>
  </si>
  <si>
    <t xml:space="preserve">Строительство жилья с. Нечаевский</t>
  </si>
  <si>
    <t xml:space="preserve">Строительство 2-х квартирного жилого дома с.Репьево</t>
  </si>
  <si>
    <t xml:space="preserve">Строительство 2-х квартирного жилого дома с.Льниха</t>
  </si>
  <si>
    <t xml:space="preserve">Строительство жилья для пересел из ветхого жилья</t>
  </si>
  <si>
    <t xml:space="preserve">Строительство  домов (36 квартир)</t>
  </si>
  <si>
    <t xml:space="preserve">Строительство  жилых домов (ПСД)</t>
  </si>
  <si>
    <t xml:space="preserve">Ремонт котельной </t>
  </si>
  <si>
    <t xml:space="preserve">Ремонт котельной с.Кудрино</t>
  </si>
  <si>
    <t xml:space="preserve">котельная ремонт</t>
  </si>
  <si>
    <t xml:space="preserve">шт.</t>
  </si>
  <si>
    <t xml:space="preserve">Ремонт котельной с.Березиково</t>
  </si>
  <si>
    <t xml:space="preserve">Ремонт котельной п. Шахта</t>
  </si>
  <si>
    <t xml:space="preserve">Замена котлов </t>
  </si>
  <si>
    <t xml:space="preserve">Замена котлов в котельной с. Завьялово</t>
  </si>
  <si>
    <t xml:space="preserve">котлы замена</t>
  </si>
  <si>
    <t xml:space="preserve">Замена котлов в котельной с.Березиково</t>
  </si>
  <si>
    <t xml:space="preserve">Замена котлов в котельной с. Дергоусово</t>
  </si>
  <si>
    <t xml:space="preserve">Замена котлов в котельной с. Нечаевский</t>
  </si>
  <si>
    <t xml:space="preserve">Строительство резервного питания котельной </t>
  </si>
  <si>
    <t xml:space="preserve">резервного питания котельной </t>
  </si>
  <si>
    <t xml:space="preserve">Реконструкция котельной</t>
  </si>
  <si>
    <t xml:space="preserve">реконструкция котельной </t>
  </si>
  <si>
    <t xml:space="preserve">Реконструкция котельной с.Кудельный Ключ</t>
  </si>
  <si>
    <t xml:space="preserve">Реконструкция котельной с. Юрты</t>
  </si>
  <si>
    <t xml:space="preserve">Реконструкция котельной с. Лебедево</t>
  </si>
  <si>
    <t xml:space="preserve">Замена труб горячего водоснабжения </t>
  </si>
  <si>
    <t xml:space="preserve">Замена труб горячего водоснабжения с. Нечаевский</t>
  </si>
  <si>
    <t xml:space="preserve">замена труб горячего водоснабжения</t>
  </si>
  <si>
    <t xml:space="preserve">Замена тепловых сетей</t>
  </si>
  <si>
    <t xml:space="preserve">Замена теплотрассы с. Завьялово</t>
  </si>
  <si>
    <t xml:space="preserve">теплотрассы</t>
  </si>
  <si>
    <t xml:space="preserve">Гутовской</t>
  </si>
  <si>
    <t xml:space="preserve">Замена теплотрассы с. Янченково</t>
  </si>
  <si>
    <t xml:space="preserve">Замена теплотрассы с. Кудельный Ключ</t>
  </si>
  <si>
    <t xml:space="preserve">Замена теплотрассы с. Киик</t>
  </si>
  <si>
    <t xml:space="preserve">Замена теплотрассы с.Березиково</t>
  </si>
  <si>
    <t xml:space="preserve">км.</t>
  </si>
  <si>
    <t xml:space="preserve">Замена теплотрассы с. Дергоусово</t>
  </si>
  <si>
    <t xml:space="preserve">Замена теплотрассы с. Лебедево</t>
  </si>
  <si>
    <t xml:space="preserve">Замена теплотрассы с. Нечаевский</t>
  </si>
  <si>
    <t xml:space="preserve">Замена теплотрассы</t>
  </si>
  <si>
    <t xml:space="preserve">Замена теплотрассы с. Борцово</t>
  </si>
  <si>
    <t xml:space="preserve">теплотрассы </t>
  </si>
  <si>
    <t xml:space="preserve">Строительство теплотрассы</t>
  </si>
  <si>
    <t xml:space="preserve">Строительство моста </t>
  </si>
  <si>
    <t xml:space="preserve">Строительство моста ст. Изылинка</t>
  </si>
  <si>
    <t xml:space="preserve">мост  строительство</t>
  </si>
  <si>
    <t xml:space="preserve">Строительство моста-плотины п. Инской</t>
  </si>
  <si>
    <t xml:space="preserve">мост строительство</t>
  </si>
  <si>
    <t xml:space="preserve">Строительство моста п. Правый Курундус</t>
  </si>
  <si>
    <t xml:space="preserve">Строительство моста с.Шубкино</t>
  </si>
  <si>
    <t xml:space="preserve">Строительство моста ч/з р.Тарьсма</t>
  </si>
  <si>
    <t xml:space="preserve">мост строительство </t>
  </si>
  <si>
    <t xml:space="preserve">Капитальный ремонт мостов </t>
  </si>
  <si>
    <t xml:space="preserve">Капитальный ремонт пешеходных мостов в с.Доронино</t>
  </si>
  <si>
    <t xml:space="preserve">мосты кап. Ремонт</t>
  </si>
  <si>
    <t xml:space="preserve">Капитальный ремонт моста </t>
  </si>
  <si>
    <t xml:space="preserve">Уличное освещение </t>
  </si>
  <si>
    <t xml:space="preserve">Уличное освещение с.Борцово, п. Изынский</t>
  </si>
  <si>
    <t xml:space="preserve">Уличное освещение</t>
  </si>
  <si>
    <t xml:space="preserve">Уличное освещение ст. Буготак, п. Самарский, п. Инской</t>
  </si>
  <si>
    <t xml:space="preserve">Уличное освещение (оплата работ)</t>
  </si>
  <si>
    <t xml:space="preserve">Уличное освещение с. Карпысак</t>
  </si>
  <si>
    <t xml:space="preserve">Уличное освещение с.Репьево</t>
  </si>
  <si>
    <t xml:space="preserve">Уличное освещение с.Льниха</t>
  </si>
  <si>
    <t xml:space="preserve">Уличное освещение с.Боровушка</t>
  </si>
  <si>
    <t xml:space="preserve">Уличное освещение с.Ново-Мотково</t>
  </si>
  <si>
    <t xml:space="preserve">Уличное освещение ст.Восточная</t>
  </si>
  <si>
    <t xml:space="preserve">Уличное освещение д.Шмаково</t>
  </si>
  <si>
    <t xml:space="preserve">Строительство, ремонт электросетей</t>
  </si>
  <si>
    <t xml:space="preserve">Ремонт электропередач п. Инской</t>
  </si>
  <si>
    <t xml:space="preserve">электросети ремонт</t>
  </si>
  <si>
    <t xml:space="preserve">Строительство электросетей (ПСД)</t>
  </si>
  <si>
    <t xml:space="preserve">Электросети строительство</t>
  </si>
  <si>
    <t xml:space="preserve">Благоустройство</t>
  </si>
  <si>
    <t xml:space="preserve">Озеленение территорий, обустройство свалок, ограждение кладбищ</t>
  </si>
  <si>
    <t xml:space="preserve">благоустройство</t>
  </si>
  <si>
    <t xml:space="preserve">Оформление пруда, очистка</t>
  </si>
  <si>
    <t xml:space="preserve">Лебедвский</t>
  </si>
  <si>
    <t xml:space="preserve">Горновский</t>
  </si>
  <si>
    <t xml:space="preserve">Ограждение и благоустройство детского парка </t>
  </si>
  <si>
    <t xml:space="preserve">Оборудование детских плащадок, пар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0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9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2" ySplit="3" topLeftCell="C121" activePane="bottomRight" state="frozen"/>
      <selection pane="topLeft" activeCell="A1" activeCellId="0" sqref="A1"/>
      <selection pane="topRight" activeCell="C1" activeCellId="0" sqref="C1"/>
      <selection pane="bottomLeft" activeCell="A121" activeCellId="0" sqref="A121"/>
      <selection pane="bottomRight" activeCell="A2" activeCellId="0" sqref="A2"/>
    </sheetView>
  </sheetViews>
  <sheetFormatPr defaultColWidth="9.0546875" defaultRowHeight="15.75" zeroHeight="false" outlineLevelRow="0" outlineLevelCol="1"/>
  <cols>
    <col collapsed="false" customWidth="true" hidden="false" outlineLevel="0" max="1" min="1" style="1" width="15.99"/>
    <col collapsed="false" customWidth="true" hidden="false" outlineLevel="0" max="2" min="2" style="2" width="36.99"/>
    <col collapsed="false" customWidth="true" hidden="false" outlineLevel="1" max="3" min="3" style="3" width="15.13"/>
    <col collapsed="false" customWidth="true" hidden="false" outlineLevel="0" max="4" min="4" style="4" width="7.28"/>
    <col collapsed="false" customWidth="true" hidden="false" outlineLevel="0" max="5" min="5" style="5" width="9.14"/>
    <col collapsed="false" customWidth="true" hidden="false" outlineLevel="0" max="6" min="6" style="5" width="14.28"/>
    <col collapsed="false" customWidth="true" hidden="false" outlineLevel="0" max="7" min="7" style="5" width="9.14"/>
    <col collapsed="false" customWidth="true" hidden="false" outlineLevel="0" max="8" min="8" style="5" width="12.28"/>
    <col collapsed="false" customWidth="true" hidden="false" outlineLevel="0" max="10" min="9" style="5" width="11.13"/>
    <col collapsed="false" customWidth="true" hidden="false" outlineLevel="0" max="11" min="11" style="5" width="12.7"/>
    <col collapsed="false" customWidth="true" hidden="false" outlineLevel="0" max="13" min="12" style="5" width="10.85"/>
    <col collapsed="false" customWidth="true" hidden="false" outlineLevel="0" max="14" min="14" style="5" width="12.42"/>
    <col collapsed="false" customWidth="true" hidden="false" outlineLevel="0" max="15" min="15" style="5" width="11.28"/>
    <col collapsed="false" customWidth="true" hidden="true" outlineLevel="1" max="17" min="16" style="5" width="13.56"/>
    <col collapsed="false" customWidth="true" hidden="true" outlineLevel="1" max="18" min="18" style="5" width="12.14"/>
    <col collapsed="false" customWidth="true" hidden="false" outlineLevel="0" max="19" min="19" style="0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8.75" hidden="false" customHeight="false" outlineLevel="0" collapsed="false">
      <c r="A2" s="7"/>
      <c r="B2" s="8"/>
      <c r="C2" s="8"/>
      <c r="D2" s="8"/>
      <c r="E2" s="8"/>
      <c r="F2" s="8"/>
      <c r="G2" s="9" t="n">
        <v>2008</v>
      </c>
      <c r="H2" s="9" t="n">
        <v>2008</v>
      </c>
      <c r="I2" s="9" t="n">
        <v>2008</v>
      </c>
      <c r="J2" s="10" t="n">
        <v>2009</v>
      </c>
      <c r="K2" s="10" t="n">
        <v>2009</v>
      </c>
      <c r="L2" s="10" t="n">
        <v>2009</v>
      </c>
      <c r="M2" s="11" t="n">
        <v>2010</v>
      </c>
      <c r="N2" s="11" t="n">
        <v>2010</v>
      </c>
      <c r="O2" s="11" t="n">
        <v>2010</v>
      </c>
    </row>
    <row r="3" customFormat="false" ht="31.5" hidden="false" customHeight="false" outlineLevel="0" collapsed="false">
      <c r="A3" s="12" t="s">
        <v>1</v>
      </c>
      <c r="B3" s="13" t="s">
        <v>2</v>
      </c>
      <c r="C3" s="14" t="s">
        <v>3</v>
      </c>
      <c r="D3" s="13" t="s">
        <v>4</v>
      </c>
      <c r="E3" s="13" t="s">
        <v>5</v>
      </c>
      <c r="F3" s="13" t="s">
        <v>6</v>
      </c>
      <c r="G3" s="13" t="s">
        <v>5</v>
      </c>
      <c r="H3" s="13" t="s">
        <v>7</v>
      </c>
      <c r="I3" s="13" t="s">
        <v>8</v>
      </c>
      <c r="J3" s="13" t="s">
        <v>5</v>
      </c>
      <c r="K3" s="13" t="s">
        <v>7</v>
      </c>
      <c r="L3" s="13" t="s">
        <v>8</v>
      </c>
      <c r="M3" s="13" t="s">
        <v>5</v>
      </c>
      <c r="N3" s="13" t="s">
        <v>7</v>
      </c>
      <c r="O3" s="13" t="s">
        <v>8</v>
      </c>
      <c r="P3" s="15"/>
      <c r="Q3" s="15"/>
      <c r="R3" s="15"/>
    </row>
    <row r="4" customFormat="false" ht="19.5" hidden="false" customHeight="true" outlineLevel="0" collapsed="false">
      <c r="A4" s="16" t="s">
        <v>9</v>
      </c>
      <c r="B4" s="16"/>
      <c r="C4" s="14"/>
      <c r="D4" s="14"/>
      <c r="E4" s="14"/>
      <c r="F4" s="14"/>
      <c r="G4" s="13"/>
      <c r="H4" s="13"/>
      <c r="I4" s="13"/>
      <c r="J4" s="13"/>
      <c r="K4" s="13"/>
      <c r="L4" s="13"/>
      <c r="M4" s="13"/>
      <c r="N4" s="13"/>
      <c r="O4" s="13"/>
      <c r="P4" s="15"/>
      <c r="Q4" s="15"/>
      <c r="R4" s="15"/>
    </row>
    <row r="5" customFormat="false" ht="19.5" hidden="false" customHeight="true" outlineLevel="0" collapsed="false">
      <c r="A5" s="17" t="s">
        <v>10</v>
      </c>
      <c r="B5" s="18" t="s">
        <v>9</v>
      </c>
      <c r="C5" s="19" t="s">
        <v>11</v>
      </c>
      <c r="D5" s="20"/>
      <c r="E5" s="20"/>
      <c r="F5" s="20" t="n">
        <f aca="false">H5+I5+K5+L5+N5+O5</f>
        <v>1500</v>
      </c>
      <c r="G5" s="7"/>
      <c r="H5" s="7" t="n">
        <f aca="false">300*95%</f>
        <v>285</v>
      </c>
      <c r="I5" s="7" t="n">
        <f aca="false">300*5%</f>
        <v>15</v>
      </c>
      <c r="J5" s="7"/>
      <c r="K5" s="7" t="n">
        <f aca="false">600*95%</f>
        <v>570</v>
      </c>
      <c r="L5" s="7" t="n">
        <f aca="false">600*5%</f>
        <v>30</v>
      </c>
      <c r="M5" s="7"/>
      <c r="N5" s="7" t="n">
        <f aca="false">600*95%</f>
        <v>570</v>
      </c>
      <c r="O5" s="7" t="n">
        <f aca="false">600*5%</f>
        <v>30</v>
      </c>
      <c r="P5" s="5" t="n">
        <f aca="false">SUM(Q5:R5)</f>
        <v>1500</v>
      </c>
      <c r="Q5" s="5" t="n">
        <f aca="false">H5+K5+N5</f>
        <v>1425</v>
      </c>
      <c r="R5" s="5" t="n">
        <f aca="false">I5+L5+O5</f>
        <v>75</v>
      </c>
    </row>
    <row r="6" s="21" customFormat="true" ht="22.5" hidden="false" customHeight="true" outlineLevel="0" collapsed="false">
      <c r="A6" s="17" t="s">
        <v>12</v>
      </c>
      <c r="B6" s="18" t="s">
        <v>9</v>
      </c>
      <c r="C6" s="19" t="s">
        <v>11</v>
      </c>
      <c r="D6" s="20"/>
      <c r="E6" s="20"/>
      <c r="F6" s="20" t="n">
        <f aca="false">H6+I6+K6+L6+N6+O6</f>
        <v>500</v>
      </c>
      <c r="G6" s="20"/>
      <c r="H6" s="7" t="n">
        <f aca="false">500*95%</f>
        <v>475</v>
      </c>
      <c r="I6" s="7" t="n">
        <f aca="false">500*5%</f>
        <v>25</v>
      </c>
      <c r="J6" s="20"/>
      <c r="K6" s="7"/>
      <c r="L6" s="7"/>
      <c r="M6" s="20"/>
      <c r="N6" s="7"/>
      <c r="O6" s="7"/>
      <c r="P6" s="5" t="n">
        <f aca="false">SUM(Q6:R6)</f>
        <v>500</v>
      </c>
      <c r="Q6" s="5" t="n">
        <f aca="false">H6+K6+N6</f>
        <v>475</v>
      </c>
      <c r="R6" s="5" t="n">
        <f aca="false">I6+L6+O6</f>
        <v>25</v>
      </c>
    </row>
    <row r="7" customFormat="false" ht="18.75" hidden="false" customHeight="true" outlineLevel="0" collapsed="false">
      <c r="A7" s="22" t="s">
        <v>13</v>
      </c>
      <c r="B7" s="23" t="s">
        <v>9</v>
      </c>
      <c r="C7" s="24" t="s">
        <v>11</v>
      </c>
      <c r="D7" s="7"/>
      <c r="E7" s="7"/>
      <c r="F7" s="7" t="n">
        <f aca="false">H7+I7+K7+L7+N7+O7</f>
        <v>500</v>
      </c>
      <c r="G7" s="7"/>
      <c r="H7" s="7" t="n">
        <f aca="false">500*95%</f>
        <v>475</v>
      </c>
      <c r="I7" s="7" t="n">
        <f aca="false">500*5%</f>
        <v>25</v>
      </c>
      <c r="J7" s="7"/>
      <c r="K7" s="7"/>
      <c r="L7" s="7"/>
      <c r="M7" s="7"/>
      <c r="N7" s="7"/>
      <c r="O7" s="7"/>
      <c r="P7" s="5" t="n">
        <f aca="false">SUM(Q7:R7)</f>
        <v>500</v>
      </c>
      <c r="Q7" s="5" t="n">
        <f aca="false">H7+K7+N7</f>
        <v>475</v>
      </c>
      <c r="R7" s="5" t="n">
        <f aca="false">I7+L7+O7</f>
        <v>25</v>
      </c>
    </row>
    <row r="8" customFormat="false" ht="18.75" hidden="false" customHeight="true" outlineLevel="0" collapsed="false">
      <c r="A8" s="22" t="s">
        <v>14</v>
      </c>
      <c r="B8" s="23" t="s">
        <v>9</v>
      </c>
      <c r="C8" s="24" t="s">
        <v>11</v>
      </c>
      <c r="D8" s="7"/>
      <c r="E8" s="7"/>
      <c r="F8" s="7" t="n">
        <f aca="false">H8+I8+K8+L8+N8+O8</f>
        <v>600</v>
      </c>
      <c r="G8" s="7"/>
      <c r="H8" s="7" t="n">
        <f aca="false">600*95%</f>
        <v>570</v>
      </c>
      <c r="I8" s="7" t="n">
        <f aca="false">600*5%</f>
        <v>30</v>
      </c>
      <c r="J8" s="7"/>
      <c r="K8" s="7"/>
      <c r="L8" s="7"/>
      <c r="M8" s="7"/>
      <c r="N8" s="7"/>
      <c r="O8" s="7"/>
      <c r="P8" s="5" t="n">
        <f aca="false">SUM(Q8:R8)</f>
        <v>600</v>
      </c>
      <c r="Q8" s="5" t="n">
        <f aca="false">H8+K8+N8</f>
        <v>570</v>
      </c>
      <c r="R8" s="5" t="n">
        <f aca="false">I8+L8+O8</f>
        <v>30</v>
      </c>
    </row>
    <row r="9" customFormat="false" ht="15.75" hidden="false" customHeight="false" outlineLevel="0" collapsed="false">
      <c r="A9" s="25"/>
      <c r="B9" s="23"/>
      <c r="C9" s="24"/>
      <c r="D9" s="7"/>
      <c r="E9" s="7"/>
      <c r="F9" s="26" t="n">
        <f aca="false">SUM(F5:F8)</f>
        <v>3100</v>
      </c>
      <c r="G9" s="26" t="n">
        <f aca="false">SUM(G5:G8)</f>
        <v>0</v>
      </c>
      <c r="H9" s="26" t="n">
        <f aca="false">SUM(H5:H8)</f>
        <v>1805</v>
      </c>
      <c r="I9" s="26" t="n">
        <f aca="false">SUM(I5:I8)</f>
        <v>95</v>
      </c>
      <c r="J9" s="26" t="n">
        <f aca="false">SUM(J5:J8)</f>
        <v>0</v>
      </c>
      <c r="K9" s="26" t="n">
        <f aca="false">SUM(K5:K8)</f>
        <v>570</v>
      </c>
      <c r="L9" s="26" t="n">
        <f aca="false">SUM(L5:L8)</f>
        <v>30</v>
      </c>
      <c r="M9" s="26" t="n">
        <f aca="false">SUM(M5:M8)</f>
        <v>0</v>
      </c>
      <c r="N9" s="26" t="n">
        <f aca="false">SUM(N5:N8)</f>
        <v>570</v>
      </c>
      <c r="O9" s="26" t="n">
        <f aca="false">SUM(O5:O8)</f>
        <v>30</v>
      </c>
      <c r="P9" s="26" t="n">
        <f aca="false">SUM(P5:P8)</f>
        <v>3100</v>
      </c>
      <c r="Q9" s="26" t="n">
        <f aca="false">SUM(Q5:Q8)</f>
        <v>2945</v>
      </c>
      <c r="R9" s="26" t="n">
        <f aca="false">SUM(R5:R8)</f>
        <v>155</v>
      </c>
    </row>
    <row r="10" customFormat="false" ht="18.75" hidden="false" customHeight="true" outlineLevel="0" collapsed="false">
      <c r="A10" s="16" t="s">
        <v>15</v>
      </c>
      <c r="B10" s="16"/>
      <c r="C10" s="24"/>
      <c r="D10" s="7"/>
      <c r="E10" s="7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7"/>
      <c r="Q10" s="27"/>
      <c r="R10" s="27"/>
    </row>
    <row r="11" customFormat="false" ht="31.5" hidden="false" customHeight="false" outlineLevel="0" collapsed="false">
      <c r="A11" s="25" t="s">
        <v>16</v>
      </c>
      <c r="B11" s="23" t="s">
        <v>15</v>
      </c>
      <c r="C11" s="24" t="s">
        <v>17</v>
      </c>
      <c r="D11" s="7"/>
      <c r="E11" s="7"/>
      <c r="F11" s="7" t="n">
        <f aca="false">H11+I11+K11+L11+N11+O11</f>
        <v>3150</v>
      </c>
      <c r="G11" s="28"/>
      <c r="H11" s="7" t="n">
        <v>3000</v>
      </c>
      <c r="I11" s="7" t="n">
        <v>150</v>
      </c>
      <c r="J11" s="28"/>
      <c r="K11" s="7"/>
      <c r="L11" s="7"/>
      <c r="M11" s="28"/>
      <c r="N11" s="7"/>
      <c r="O11" s="7"/>
      <c r="P11" s="5" t="n">
        <f aca="false">SUM(Q11:R11)</f>
        <v>3150</v>
      </c>
      <c r="Q11" s="5" t="n">
        <f aca="false">H11+K11+N11</f>
        <v>3000</v>
      </c>
      <c r="R11" s="5" t="n">
        <f aca="false">I11+L11+O11</f>
        <v>150</v>
      </c>
    </row>
    <row r="12" customFormat="false" ht="18.75" hidden="false" customHeight="true" outlineLevel="0" collapsed="false">
      <c r="A12" s="22" t="s">
        <v>18</v>
      </c>
      <c r="B12" s="23" t="s">
        <v>15</v>
      </c>
      <c r="C12" s="24" t="s">
        <v>19</v>
      </c>
      <c r="D12" s="7"/>
      <c r="E12" s="7"/>
      <c r="F12" s="7" t="n">
        <f aca="false">H12+I12+K12+L12+N12+O12</f>
        <v>2000</v>
      </c>
      <c r="G12" s="7"/>
      <c r="H12" s="7" t="n">
        <f aca="false">1000*95%</f>
        <v>950</v>
      </c>
      <c r="I12" s="7" t="n">
        <f aca="false">1000*5%</f>
        <v>50</v>
      </c>
      <c r="J12" s="7"/>
      <c r="K12" s="7" t="n">
        <f aca="false">1000*95%</f>
        <v>950</v>
      </c>
      <c r="L12" s="7" t="n">
        <f aca="false">1000*5%</f>
        <v>50</v>
      </c>
      <c r="M12" s="7"/>
      <c r="N12" s="7"/>
      <c r="O12" s="7"/>
      <c r="P12" s="5" t="n">
        <f aca="false">SUM(Q12:R12)</f>
        <v>2000</v>
      </c>
      <c r="Q12" s="5" t="n">
        <f aca="false">H12+K12+N12</f>
        <v>1900</v>
      </c>
      <c r="R12" s="5" t="n">
        <f aca="false">I12+L12+O12</f>
        <v>100</v>
      </c>
    </row>
    <row r="13" customFormat="false" ht="31.5" hidden="false" customHeight="false" outlineLevel="0" collapsed="false">
      <c r="A13" s="22" t="s">
        <v>20</v>
      </c>
      <c r="B13" s="23" t="s">
        <v>15</v>
      </c>
      <c r="C13" s="24" t="s">
        <v>21</v>
      </c>
      <c r="D13" s="7"/>
      <c r="E13" s="7"/>
      <c r="F13" s="7" t="n">
        <f aca="false">H13+I13+K13+L13+N13+O13</f>
        <v>1350</v>
      </c>
      <c r="G13" s="7"/>
      <c r="H13" s="7" t="n">
        <f aca="false">350*95%</f>
        <v>332.5</v>
      </c>
      <c r="I13" s="7" t="n">
        <f aca="false">350*5%</f>
        <v>17.5</v>
      </c>
      <c r="J13" s="7"/>
      <c r="K13" s="7" t="n">
        <f aca="false">500*95%</f>
        <v>475</v>
      </c>
      <c r="L13" s="7" t="n">
        <f aca="false">500*5%</f>
        <v>25</v>
      </c>
      <c r="M13" s="7"/>
      <c r="N13" s="7" t="n">
        <f aca="false">500*95%</f>
        <v>475</v>
      </c>
      <c r="O13" s="7" t="n">
        <f aca="false">500*5%</f>
        <v>25</v>
      </c>
      <c r="P13" s="5" t="n">
        <f aca="false">SUM(Q13:R13)</f>
        <v>1350</v>
      </c>
      <c r="Q13" s="5" t="n">
        <f aca="false">H13+K13+N13</f>
        <v>1282.5</v>
      </c>
      <c r="R13" s="5" t="n">
        <f aca="false">I13+L13+O13</f>
        <v>67.5</v>
      </c>
    </row>
    <row r="14" customFormat="false" ht="17.25" hidden="false" customHeight="true" outlineLevel="0" collapsed="false">
      <c r="A14" s="25" t="s">
        <v>22</v>
      </c>
      <c r="B14" s="23" t="s">
        <v>15</v>
      </c>
      <c r="C14" s="24" t="s">
        <v>21</v>
      </c>
      <c r="D14" s="7"/>
      <c r="E14" s="7"/>
      <c r="F14" s="7" t="n">
        <f aca="false">H14+I14+K14+L14+N14+O14</f>
        <v>1060</v>
      </c>
      <c r="G14" s="7"/>
      <c r="H14" s="7"/>
      <c r="I14" s="7"/>
      <c r="J14" s="7"/>
      <c r="K14" s="7"/>
      <c r="L14" s="7"/>
      <c r="M14" s="7"/>
      <c r="N14" s="7" t="n">
        <v>1000</v>
      </c>
      <c r="O14" s="7" t="n">
        <v>60</v>
      </c>
      <c r="P14" s="29" t="n">
        <f aca="false">SUM(Q14:R14)</f>
        <v>1060</v>
      </c>
      <c r="Q14" s="29" t="n">
        <f aca="false">H14+K14+N14</f>
        <v>1000</v>
      </c>
      <c r="R14" s="29" t="n">
        <f aca="false">I14+L14+O14</f>
        <v>60</v>
      </c>
    </row>
    <row r="15" customFormat="false" ht="15.75" hidden="false" customHeight="false" outlineLevel="0" collapsed="false">
      <c r="A15" s="25"/>
      <c r="B15" s="23"/>
      <c r="C15" s="24"/>
      <c r="D15" s="7"/>
      <c r="E15" s="7"/>
      <c r="F15" s="26" t="n">
        <f aca="false">SUM(F11:F14)</f>
        <v>7560</v>
      </c>
      <c r="G15" s="26" t="n">
        <f aca="false">SUM(G11:G14)</f>
        <v>0</v>
      </c>
      <c r="H15" s="26" t="n">
        <f aca="false">SUM(H11:H14)</f>
        <v>4282.5</v>
      </c>
      <c r="I15" s="26" t="n">
        <f aca="false">SUM(I11:I14)</f>
        <v>217.5</v>
      </c>
      <c r="J15" s="26" t="n">
        <f aca="false">SUM(J11:J14)</f>
        <v>0</v>
      </c>
      <c r="K15" s="26" t="n">
        <f aca="false">SUM(K11:K14)</f>
        <v>1425</v>
      </c>
      <c r="L15" s="26" t="n">
        <f aca="false">SUM(L11:L14)</f>
        <v>75</v>
      </c>
      <c r="M15" s="26" t="n">
        <f aca="false">SUM(M11:M14)</f>
        <v>0</v>
      </c>
      <c r="N15" s="26" t="n">
        <f aca="false">SUM(N11:N14)</f>
        <v>1475</v>
      </c>
      <c r="O15" s="26" t="n">
        <f aca="false">SUM(O11:O14)</f>
        <v>85</v>
      </c>
      <c r="P15" s="26" t="n">
        <f aca="false">SUM(P11:P14)</f>
        <v>7560</v>
      </c>
      <c r="Q15" s="26" t="n">
        <f aca="false">SUM(Q11:Q14)</f>
        <v>7182.5</v>
      </c>
      <c r="R15" s="26" t="n">
        <f aca="false">SUM(R11:R14)</f>
        <v>377.5</v>
      </c>
    </row>
    <row r="16" customFormat="false" ht="18.75" hidden="false" customHeight="true" outlineLevel="0" collapsed="false">
      <c r="A16" s="16" t="s">
        <v>23</v>
      </c>
      <c r="B16" s="16"/>
      <c r="C16" s="24"/>
      <c r="D16" s="7"/>
      <c r="E16" s="7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7"/>
      <c r="Q16" s="27"/>
      <c r="R16" s="27"/>
    </row>
    <row r="17" customFormat="false" ht="15.75" hidden="false" customHeight="false" outlineLevel="0" collapsed="false">
      <c r="A17" s="25" t="s">
        <v>24</v>
      </c>
      <c r="B17" s="23" t="s">
        <v>23</v>
      </c>
      <c r="C17" s="24" t="s">
        <v>25</v>
      </c>
      <c r="D17" s="7" t="s">
        <v>26</v>
      </c>
      <c r="E17" s="7" t="n">
        <v>1</v>
      </c>
      <c r="F17" s="7" t="n">
        <f aca="false">H17+I17+K17+L17+N17+O17</f>
        <v>1500</v>
      </c>
      <c r="G17" s="7" t="n">
        <v>1</v>
      </c>
      <c r="H17" s="7" t="n">
        <f aca="false">1500*70%</f>
        <v>1050</v>
      </c>
      <c r="I17" s="7" t="n">
        <f aca="false">1500*30%</f>
        <v>450</v>
      </c>
      <c r="J17" s="7"/>
      <c r="K17" s="7"/>
      <c r="L17" s="7"/>
      <c r="M17" s="7"/>
      <c r="N17" s="7"/>
      <c r="O17" s="7"/>
      <c r="P17" s="5" t="n">
        <f aca="false">SUM(Q17:R17)</f>
        <v>1500</v>
      </c>
      <c r="Q17" s="5" t="n">
        <f aca="false">H17+K17+N17</f>
        <v>1050</v>
      </c>
      <c r="R17" s="5" t="n">
        <f aca="false">I17+L17+O17</f>
        <v>450</v>
      </c>
    </row>
    <row r="18" customFormat="false" ht="15.75" hidden="false" customHeight="false" outlineLevel="0" collapsed="false">
      <c r="A18" s="25" t="s">
        <v>27</v>
      </c>
      <c r="B18" s="23" t="s">
        <v>23</v>
      </c>
      <c r="C18" s="24" t="s">
        <v>25</v>
      </c>
      <c r="D18" s="7" t="s">
        <v>26</v>
      </c>
      <c r="E18" s="7" t="n">
        <v>1</v>
      </c>
      <c r="F18" s="7" t="n">
        <f aca="false">H18+I18+K18+L18+N18+O18</f>
        <v>1500</v>
      </c>
      <c r="G18" s="7" t="n">
        <v>1</v>
      </c>
      <c r="H18" s="7" t="n">
        <f aca="false">1500*70%</f>
        <v>1050</v>
      </c>
      <c r="I18" s="7" t="n">
        <f aca="false">1500*30%</f>
        <v>450</v>
      </c>
      <c r="J18" s="7"/>
      <c r="K18" s="7"/>
      <c r="L18" s="7"/>
      <c r="M18" s="7"/>
      <c r="N18" s="7"/>
      <c r="O18" s="7"/>
      <c r="P18" s="5" t="n">
        <f aca="false">SUM(Q18:R18)</f>
        <v>1500</v>
      </c>
      <c r="Q18" s="5" t="n">
        <f aca="false">H18+K18+N18</f>
        <v>1050</v>
      </c>
      <c r="R18" s="5" t="n">
        <f aca="false">I18+L18+O18</f>
        <v>450</v>
      </c>
    </row>
    <row r="19" customFormat="false" ht="15.75" hidden="false" customHeight="false" outlineLevel="0" collapsed="false">
      <c r="A19" s="25" t="s">
        <v>28</v>
      </c>
      <c r="B19" s="23" t="s">
        <v>23</v>
      </c>
      <c r="C19" s="24" t="s">
        <v>25</v>
      </c>
      <c r="D19" s="7" t="s">
        <v>26</v>
      </c>
      <c r="E19" s="7" t="n">
        <v>1</v>
      </c>
      <c r="F19" s="7" t="n">
        <f aca="false">H19+I19+K19+L19+N19+O19</f>
        <v>1500</v>
      </c>
      <c r="G19" s="7" t="n">
        <v>1</v>
      </c>
      <c r="H19" s="7" t="n">
        <f aca="false">1500*70%</f>
        <v>1050</v>
      </c>
      <c r="I19" s="7" t="n">
        <f aca="false">1500*30%</f>
        <v>450</v>
      </c>
      <c r="J19" s="7"/>
      <c r="K19" s="7"/>
      <c r="L19" s="7"/>
      <c r="M19" s="7"/>
      <c r="N19" s="7"/>
      <c r="O19" s="7"/>
      <c r="P19" s="5" t="n">
        <f aca="false">SUM(Q19:R19)</f>
        <v>1500</v>
      </c>
      <c r="Q19" s="5" t="n">
        <f aca="false">H19+K19+N19</f>
        <v>1050</v>
      </c>
      <c r="R19" s="5" t="n">
        <f aca="false">I19+L19+O19</f>
        <v>450</v>
      </c>
    </row>
    <row r="20" customFormat="false" ht="47.25" hidden="false" customHeight="false" outlineLevel="0" collapsed="false">
      <c r="A20" s="25" t="s">
        <v>29</v>
      </c>
      <c r="B20" s="23" t="s">
        <v>30</v>
      </c>
      <c r="C20" s="24" t="s">
        <v>25</v>
      </c>
      <c r="D20" s="7" t="s">
        <v>26</v>
      </c>
      <c r="E20" s="7" t="n">
        <v>1</v>
      </c>
      <c r="F20" s="7" t="n">
        <f aca="false">H20+I20+K20+L20+N20+O20</f>
        <v>3000</v>
      </c>
      <c r="G20" s="7" t="n">
        <v>1</v>
      </c>
      <c r="H20" s="7"/>
      <c r="I20" s="7" t="n">
        <v>1500</v>
      </c>
      <c r="J20" s="7"/>
      <c r="K20" s="7"/>
      <c r="L20" s="7" t="n">
        <v>1000</v>
      </c>
      <c r="M20" s="7"/>
      <c r="N20" s="7"/>
      <c r="O20" s="7" t="n">
        <v>500</v>
      </c>
      <c r="P20" s="5" t="n">
        <f aca="false">SUM(Q20:R20)</f>
        <v>3000</v>
      </c>
      <c r="Q20" s="5" t="n">
        <f aca="false">H20+K20+N20</f>
        <v>0</v>
      </c>
      <c r="R20" s="5" t="n">
        <f aca="false">I20+L20+O20</f>
        <v>3000</v>
      </c>
    </row>
    <row r="21" customFormat="false" ht="15.75" hidden="false" customHeight="false" outlineLevel="0" collapsed="false">
      <c r="A21" s="25" t="s">
        <v>31</v>
      </c>
      <c r="B21" s="23" t="s">
        <v>23</v>
      </c>
      <c r="C21" s="24" t="s">
        <v>25</v>
      </c>
      <c r="D21" s="7" t="s">
        <v>26</v>
      </c>
      <c r="E21" s="7" t="n">
        <v>1</v>
      </c>
      <c r="F21" s="7" t="n">
        <f aca="false">H21+I21+K21+L21+N21+O21</f>
        <v>1500</v>
      </c>
      <c r="G21" s="7" t="n">
        <v>1</v>
      </c>
      <c r="H21" s="7" t="n">
        <f aca="false">1500*70%</f>
        <v>1050</v>
      </c>
      <c r="I21" s="7" t="n">
        <f aca="false">1500*30%</f>
        <v>450</v>
      </c>
      <c r="J21" s="7"/>
      <c r="K21" s="7"/>
      <c r="L21" s="7"/>
      <c r="M21" s="7"/>
      <c r="N21" s="7"/>
      <c r="O21" s="7"/>
      <c r="P21" s="5" t="n">
        <f aca="false">SUM(Q21:R21)</f>
        <v>1500</v>
      </c>
      <c r="Q21" s="5" t="n">
        <f aca="false">H21+K21+N21</f>
        <v>1050</v>
      </c>
      <c r="R21" s="5" t="n">
        <f aca="false">I21+L21+O21</f>
        <v>450</v>
      </c>
    </row>
    <row r="22" customFormat="false" ht="15.75" hidden="false" customHeight="false" outlineLevel="0" collapsed="false">
      <c r="A22" s="25" t="s">
        <v>32</v>
      </c>
      <c r="B22" s="23" t="s">
        <v>23</v>
      </c>
      <c r="C22" s="24" t="s">
        <v>25</v>
      </c>
      <c r="D22" s="7" t="s">
        <v>26</v>
      </c>
      <c r="E22" s="7" t="n">
        <v>1</v>
      </c>
      <c r="F22" s="7" t="n">
        <f aca="false">H22+I22+K22+L22+N22+O22</f>
        <v>1500</v>
      </c>
      <c r="G22" s="7" t="n">
        <v>1</v>
      </c>
      <c r="H22" s="7" t="n">
        <f aca="false">1500*70%</f>
        <v>1050</v>
      </c>
      <c r="I22" s="7" t="n">
        <f aca="false">1500*30%</f>
        <v>450</v>
      </c>
      <c r="J22" s="7"/>
      <c r="K22" s="7"/>
      <c r="L22" s="7"/>
      <c r="M22" s="7"/>
      <c r="N22" s="7"/>
      <c r="O22" s="7"/>
      <c r="P22" s="5" t="n">
        <f aca="false">SUM(Q22:R22)</f>
        <v>1500</v>
      </c>
      <c r="Q22" s="5" t="n">
        <f aca="false">H22+K22+N22</f>
        <v>1050</v>
      </c>
      <c r="R22" s="5" t="n">
        <f aca="false">I22+L22+O22</f>
        <v>450</v>
      </c>
    </row>
    <row r="23" customFormat="false" ht="15.75" hidden="false" customHeight="false" outlineLevel="0" collapsed="false">
      <c r="A23" s="25" t="s">
        <v>33</v>
      </c>
      <c r="B23" s="23" t="s">
        <v>23</v>
      </c>
      <c r="C23" s="24" t="s">
        <v>25</v>
      </c>
      <c r="D23" s="7" t="s">
        <v>26</v>
      </c>
      <c r="E23" s="7" t="n">
        <v>1</v>
      </c>
      <c r="F23" s="7" t="n">
        <f aca="false">H23+I23+K23+L23+N23+O23</f>
        <v>1500</v>
      </c>
      <c r="G23" s="7" t="n">
        <v>1</v>
      </c>
      <c r="H23" s="7" t="n">
        <f aca="false">1500*70%</f>
        <v>1050</v>
      </c>
      <c r="I23" s="7" t="n">
        <f aca="false">1500*30%</f>
        <v>450</v>
      </c>
      <c r="J23" s="7"/>
      <c r="K23" s="7"/>
      <c r="L23" s="7"/>
      <c r="M23" s="7"/>
      <c r="N23" s="7"/>
      <c r="O23" s="7"/>
      <c r="P23" s="5" t="n">
        <f aca="false">SUM(Q23:R23)</f>
        <v>1500</v>
      </c>
      <c r="Q23" s="5" t="n">
        <f aca="false">H23+K23+N23</f>
        <v>1050</v>
      </c>
      <c r="R23" s="5" t="n">
        <f aca="false">I23+L23+O23</f>
        <v>450</v>
      </c>
    </row>
    <row r="24" customFormat="false" ht="31.5" hidden="false" customHeight="false" outlineLevel="0" collapsed="false">
      <c r="A24" s="25" t="s">
        <v>16</v>
      </c>
      <c r="B24" s="23" t="s">
        <v>23</v>
      </c>
      <c r="C24" s="24" t="s">
        <v>25</v>
      </c>
      <c r="D24" s="7" t="s">
        <v>26</v>
      </c>
      <c r="E24" s="7" t="n">
        <v>1</v>
      </c>
      <c r="F24" s="7" t="n">
        <f aca="false">H24+I24+K24+L24+N24+O24</f>
        <v>1500</v>
      </c>
      <c r="G24" s="28" t="n">
        <v>1</v>
      </c>
      <c r="H24" s="7" t="n">
        <f aca="false">1500*70%</f>
        <v>1050</v>
      </c>
      <c r="I24" s="7" t="n">
        <f aca="false">1500*30%</f>
        <v>450</v>
      </c>
      <c r="J24" s="7"/>
      <c r="K24" s="7"/>
      <c r="L24" s="7"/>
      <c r="M24" s="7"/>
      <c r="N24" s="7"/>
      <c r="O24" s="7"/>
      <c r="P24" s="5" t="n">
        <f aca="false">SUM(Q24:R24)</f>
        <v>1500</v>
      </c>
      <c r="Q24" s="5" t="n">
        <f aca="false">H24+K24+N24</f>
        <v>1050</v>
      </c>
      <c r="R24" s="5" t="n">
        <f aca="false">I24+L24+O24</f>
        <v>450</v>
      </c>
    </row>
    <row r="25" customFormat="false" ht="15.75" hidden="false" customHeight="false" outlineLevel="0" collapsed="false">
      <c r="A25" s="25" t="s">
        <v>34</v>
      </c>
      <c r="B25" s="23" t="s">
        <v>23</v>
      </c>
      <c r="C25" s="24" t="s">
        <v>25</v>
      </c>
      <c r="D25" s="7" t="s">
        <v>26</v>
      </c>
      <c r="E25" s="7" t="n">
        <v>1</v>
      </c>
      <c r="F25" s="7" t="n">
        <f aca="false">H25+I25+K25+L25+N25+O25</f>
        <v>1500</v>
      </c>
      <c r="G25" s="28" t="n">
        <v>1</v>
      </c>
      <c r="H25" s="7" t="n">
        <f aca="false">1500*70%</f>
        <v>1050</v>
      </c>
      <c r="I25" s="7" t="n">
        <f aca="false">1500*30%</f>
        <v>450</v>
      </c>
      <c r="J25" s="7"/>
      <c r="K25" s="7"/>
      <c r="L25" s="7"/>
      <c r="M25" s="7"/>
      <c r="N25" s="7"/>
      <c r="O25" s="7"/>
      <c r="P25" s="5" t="n">
        <f aca="false">SUM(Q25:R25)</f>
        <v>1500</v>
      </c>
      <c r="Q25" s="5" t="n">
        <f aca="false">H25+K25+N25</f>
        <v>1050</v>
      </c>
      <c r="R25" s="5" t="n">
        <f aca="false">I25+L25+O25</f>
        <v>450</v>
      </c>
    </row>
    <row r="26" customFormat="false" ht="15.75" hidden="false" customHeight="false" outlineLevel="0" collapsed="false">
      <c r="A26" s="25" t="s">
        <v>10</v>
      </c>
      <c r="B26" s="23" t="s">
        <v>23</v>
      </c>
      <c r="C26" s="24" t="s">
        <v>25</v>
      </c>
      <c r="D26" s="7" t="s">
        <v>26</v>
      </c>
      <c r="E26" s="7" t="n">
        <v>1</v>
      </c>
      <c r="F26" s="7" t="n">
        <f aca="false">H26+I26+K26+L26+N26+O26</f>
        <v>1500</v>
      </c>
      <c r="G26" s="7" t="n">
        <v>1</v>
      </c>
      <c r="H26" s="7" t="n">
        <f aca="false">1500*70%</f>
        <v>1050</v>
      </c>
      <c r="I26" s="7" t="n">
        <f aca="false">1500*30%</f>
        <v>450</v>
      </c>
      <c r="J26" s="7"/>
      <c r="K26" s="7"/>
      <c r="L26" s="7"/>
      <c r="M26" s="7"/>
      <c r="N26" s="7"/>
      <c r="O26" s="7"/>
      <c r="P26" s="5" t="n">
        <f aca="false">SUM(Q26:R26)</f>
        <v>1500</v>
      </c>
      <c r="Q26" s="5" t="n">
        <f aca="false">H26+K26+N26</f>
        <v>1050</v>
      </c>
      <c r="R26" s="5" t="n">
        <f aca="false">I26+L26+O26</f>
        <v>450</v>
      </c>
    </row>
    <row r="27" customFormat="false" ht="15.75" hidden="false" customHeight="false" outlineLevel="0" collapsed="false">
      <c r="A27" s="25" t="s">
        <v>18</v>
      </c>
      <c r="B27" s="23" t="s">
        <v>23</v>
      </c>
      <c r="C27" s="24" t="s">
        <v>25</v>
      </c>
      <c r="D27" s="7" t="s">
        <v>26</v>
      </c>
      <c r="E27" s="7" t="n">
        <v>1</v>
      </c>
      <c r="F27" s="7" t="n">
        <f aca="false">H27+I27+K27+L27+N27+O27</f>
        <v>1500</v>
      </c>
      <c r="G27" s="7" t="n">
        <v>1</v>
      </c>
      <c r="H27" s="7" t="n">
        <f aca="false">1500*70%</f>
        <v>1050</v>
      </c>
      <c r="I27" s="7" t="n">
        <f aca="false">1500*30%</f>
        <v>450</v>
      </c>
      <c r="J27" s="7"/>
      <c r="K27" s="7"/>
      <c r="L27" s="7"/>
      <c r="M27" s="7"/>
      <c r="N27" s="7"/>
      <c r="O27" s="7"/>
      <c r="P27" s="5" t="n">
        <f aca="false">SUM(Q27:R27)</f>
        <v>1500</v>
      </c>
      <c r="Q27" s="5" t="n">
        <f aca="false">H27+K27+N27</f>
        <v>1050</v>
      </c>
      <c r="R27" s="5" t="n">
        <f aca="false">I27+L27+O27</f>
        <v>450</v>
      </c>
    </row>
    <row r="28" customFormat="false" ht="15.75" hidden="false" customHeight="false" outlineLevel="0" collapsed="false">
      <c r="A28" s="25" t="s">
        <v>35</v>
      </c>
      <c r="B28" s="23" t="s">
        <v>23</v>
      </c>
      <c r="C28" s="24" t="s">
        <v>25</v>
      </c>
      <c r="D28" s="7" t="s">
        <v>26</v>
      </c>
      <c r="E28" s="7" t="n">
        <v>1</v>
      </c>
      <c r="F28" s="7" t="n">
        <f aca="false">H28+I28+K28+L28+N28+O28</f>
        <v>1500</v>
      </c>
      <c r="G28" s="7" t="n">
        <v>1</v>
      </c>
      <c r="H28" s="7" t="n">
        <f aca="false">1500*70%</f>
        <v>1050</v>
      </c>
      <c r="I28" s="7" t="n">
        <f aca="false">1500*30%</f>
        <v>450</v>
      </c>
      <c r="J28" s="7"/>
      <c r="K28" s="7"/>
      <c r="L28" s="7"/>
      <c r="M28" s="7"/>
      <c r="N28" s="7"/>
      <c r="O28" s="7"/>
      <c r="P28" s="5" t="n">
        <f aca="false">SUM(Q28:R28)</f>
        <v>1500</v>
      </c>
      <c r="Q28" s="5" t="n">
        <f aca="false">H28+K28+N28</f>
        <v>1050</v>
      </c>
      <c r="R28" s="5" t="n">
        <f aca="false">I28+L28+O28</f>
        <v>450</v>
      </c>
    </row>
    <row r="29" customFormat="false" ht="15.75" hidden="false" customHeight="false" outlineLevel="0" collapsed="false">
      <c r="A29" s="25" t="s">
        <v>12</v>
      </c>
      <c r="B29" s="23" t="s">
        <v>23</v>
      </c>
      <c r="C29" s="24" t="s">
        <v>25</v>
      </c>
      <c r="D29" s="7" t="s">
        <v>26</v>
      </c>
      <c r="E29" s="7" t="n">
        <v>1</v>
      </c>
      <c r="F29" s="7" t="n">
        <f aca="false">H29+I29+K29+L29+N29+O29</f>
        <v>1500</v>
      </c>
      <c r="G29" s="7" t="n">
        <v>1</v>
      </c>
      <c r="H29" s="7" t="n">
        <f aca="false">1500*70%</f>
        <v>1050</v>
      </c>
      <c r="I29" s="7" t="n">
        <f aca="false">1500*30%</f>
        <v>450</v>
      </c>
      <c r="J29" s="7"/>
      <c r="K29" s="7"/>
      <c r="L29" s="7"/>
      <c r="M29" s="7"/>
      <c r="N29" s="7"/>
      <c r="O29" s="7"/>
      <c r="P29" s="5" t="n">
        <f aca="false">SUM(Q29:R29)</f>
        <v>1500</v>
      </c>
      <c r="Q29" s="5" t="n">
        <f aca="false">H29+K29+N29</f>
        <v>1050</v>
      </c>
      <c r="R29" s="5" t="n">
        <f aca="false">I29+L29+O29</f>
        <v>450</v>
      </c>
    </row>
    <row r="30" customFormat="false" ht="15.75" hidden="false" customHeight="false" outlineLevel="0" collapsed="false">
      <c r="A30" s="25" t="s">
        <v>36</v>
      </c>
      <c r="B30" s="23" t="s">
        <v>23</v>
      </c>
      <c r="C30" s="24" t="s">
        <v>25</v>
      </c>
      <c r="D30" s="7" t="s">
        <v>26</v>
      </c>
      <c r="E30" s="7" t="n">
        <v>1</v>
      </c>
      <c r="F30" s="7" t="n">
        <f aca="false">H30+I30+K30+L30+N30+O30</f>
        <v>1500</v>
      </c>
      <c r="G30" s="7" t="n">
        <v>1</v>
      </c>
      <c r="H30" s="7" t="n">
        <f aca="false">1500*70%</f>
        <v>1050</v>
      </c>
      <c r="I30" s="7" t="n">
        <f aca="false">1500*30%</f>
        <v>450</v>
      </c>
      <c r="J30" s="7"/>
      <c r="K30" s="7"/>
      <c r="L30" s="7"/>
      <c r="M30" s="7"/>
      <c r="N30" s="7"/>
      <c r="O30" s="7"/>
      <c r="P30" s="5" t="n">
        <f aca="false">SUM(Q30:R30)</f>
        <v>1500</v>
      </c>
      <c r="Q30" s="5" t="n">
        <f aca="false">H30+K30+N30</f>
        <v>1050</v>
      </c>
      <c r="R30" s="5" t="n">
        <f aca="false">I30+L30+O30</f>
        <v>450</v>
      </c>
    </row>
    <row r="31" customFormat="false" ht="15.75" hidden="false" customHeight="false" outlineLevel="0" collapsed="false">
      <c r="A31" s="25" t="s">
        <v>37</v>
      </c>
      <c r="B31" s="23" t="s">
        <v>23</v>
      </c>
      <c r="C31" s="24" t="s">
        <v>25</v>
      </c>
      <c r="D31" s="7" t="s">
        <v>26</v>
      </c>
      <c r="E31" s="7" t="n">
        <v>1</v>
      </c>
      <c r="F31" s="7" t="n">
        <f aca="false">H31+I31+K31+L31+N31+O31</f>
        <v>1500</v>
      </c>
      <c r="G31" s="7" t="n">
        <v>1</v>
      </c>
      <c r="H31" s="7" t="n">
        <f aca="false">1500*70%</f>
        <v>1050</v>
      </c>
      <c r="I31" s="7" t="n">
        <f aca="false">1500*30%</f>
        <v>450</v>
      </c>
      <c r="J31" s="7"/>
      <c r="K31" s="7"/>
      <c r="L31" s="7"/>
      <c r="M31" s="7"/>
      <c r="N31" s="7"/>
      <c r="O31" s="7"/>
      <c r="P31" s="5" t="n">
        <f aca="false">SUM(Q31:R31)</f>
        <v>1500</v>
      </c>
      <c r="Q31" s="5" t="n">
        <f aca="false">H31+K31+N31</f>
        <v>1050</v>
      </c>
      <c r="R31" s="5" t="n">
        <f aca="false">I31+L31+O31</f>
        <v>450</v>
      </c>
    </row>
    <row r="32" customFormat="false" ht="15.75" hidden="false" customHeight="false" outlineLevel="0" collapsed="false">
      <c r="A32" s="25" t="s">
        <v>13</v>
      </c>
      <c r="B32" s="23" t="s">
        <v>23</v>
      </c>
      <c r="C32" s="24" t="s">
        <v>25</v>
      </c>
      <c r="D32" s="7" t="s">
        <v>26</v>
      </c>
      <c r="E32" s="7" t="n">
        <v>1</v>
      </c>
      <c r="F32" s="7" t="n">
        <f aca="false">H32+I32+K32+L32+N32+O32</f>
        <v>1500</v>
      </c>
      <c r="G32" s="7" t="n">
        <v>1</v>
      </c>
      <c r="H32" s="7" t="n">
        <f aca="false">1500*70%</f>
        <v>1050</v>
      </c>
      <c r="I32" s="7" t="n">
        <f aca="false">1500*30%</f>
        <v>450</v>
      </c>
      <c r="J32" s="7"/>
      <c r="K32" s="7"/>
      <c r="L32" s="7"/>
      <c r="M32" s="7"/>
      <c r="N32" s="7"/>
      <c r="O32" s="7"/>
      <c r="P32" s="5" t="n">
        <f aca="false">SUM(Q32:R32)</f>
        <v>1500</v>
      </c>
      <c r="Q32" s="5" t="n">
        <f aca="false">H32+K32+N32</f>
        <v>1050</v>
      </c>
      <c r="R32" s="5" t="n">
        <f aca="false">I32+L32+O32</f>
        <v>450</v>
      </c>
    </row>
    <row r="33" customFormat="false" ht="31.5" hidden="false" customHeight="false" outlineLevel="0" collapsed="false">
      <c r="A33" s="25" t="s">
        <v>20</v>
      </c>
      <c r="B33" s="23" t="s">
        <v>23</v>
      </c>
      <c r="C33" s="24" t="s">
        <v>25</v>
      </c>
      <c r="D33" s="7" t="s">
        <v>26</v>
      </c>
      <c r="E33" s="7" t="n">
        <v>1</v>
      </c>
      <c r="F33" s="7" t="n">
        <f aca="false">H33+I33+K33+L33+N33+O33</f>
        <v>1500</v>
      </c>
      <c r="G33" s="7" t="n">
        <v>1</v>
      </c>
      <c r="H33" s="7" t="n">
        <f aca="false">1500*70%</f>
        <v>1050</v>
      </c>
      <c r="I33" s="7" t="n">
        <f aca="false">1500*30%</f>
        <v>450</v>
      </c>
      <c r="J33" s="7"/>
      <c r="K33" s="7"/>
      <c r="L33" s="7"/>
      <c r="M33" s="7"/>
      <c r="N33" s="7"/>
      <c r="O33" s="7"/>
      <c r="P33" s="5" t="n">
        <f aca="false">SUM(Q33:R33)</f>
        <v>1500</v>
      </c>
      <c r="Q33" s="5" t="n">
        <f aca="false">H33+K33+N33</f>
        <v>1050</v>
      </c>
      <c r="R33" s="5" t="n">
        <f aca="false">I33+L33+O33</f>
        <v>450</v>
      </c>
    </row>
    <row r="34" customFormat="false" ht="15.75" hidden="false" customHeight="false" outlineLevel="0" collapsed="false">
      <c r="A34" s="25" t="s">
        <v>38</v>
      </c>
      <c r="B34" s="23" t="s">
        <v>23</v>
      </c>
      <c r="C34" s="24" t="s">
        <v>25</v>
      </c>
      <c r="D34" s="7" t="s">
        <v>26</v>
      </c>
      <c r="E34" s="7" t="n">
        <v>1</v>
      </c>
      <c r="F34" s="7" t="n">
        <f aca="false">H34+I34+K34+L34+N34+O34</f>
        <v>1500</v>
      </c>
      <c r="G34" s="7" t="n">
        <v>1</v>
      </c>
      <c r="H34" s="7" t="n">
        <f aca="false">1500*70%</f>
        <v>1050</v>
      </c>
      <c r="I34" s="7" t="n">
        <f aca="false">1500*30%</f>
        <v>450</v>
      </c>
      <c r="J34" s="7"/>
      <c r="K34" s="7"/>
      <c r="L34" s="7"/>
      <c r="M34" s="7"/>
      <c r="N34" s="7"/>
      <c r="O34" s="7"/>
      <c r="P34" s="5" t="n">
        <f aca="false">SUM(Q34:R34)</f>
        <v>1500</v>
      </c>
      <c r="Q34" s="5" t="n">
        <f aca="false">H34+K34+N34</f>
        <v>1050</v>
      </c>
      <c r="R34" s="5" t="n">
        <f aca="false">I34+L34+O34</f>
        <v>450</v>
      </c>
    </row>
    <row r="35" customFormat="false" ht="31.5" hidden="false" customHeight="false" outlineLevel="0" collapsed="false">
      <c r="A35" s="25" t="s">
        <v>39</v>
      </c>
      <c r="B35" s="23" t="s">
        <v>23</v>
      </c>
      <c r="C35" s="24" t="s">
        <v>25</v>
      </c>
      <c r="D35" s="7" t="s">
        <v>26</v>
      </c>
      <c r="E35" s="7" t="n">
        <v>1</v>
      </c>
      <c r="F35" s="7" t="n">
        <f aca="false">H35+I35+K35+L35+N35+O35</f>
        <v>1500</v>
      </c>
      <c r="G35" s="7" t="n">
        <v>1</v>
      </c>
      <c r="H35" s="7" t="n">
        <f aca="false">1500*70%</f>
        <v>1050</v>
      </c>
      <c r="I35" s="7" t="n">
        <f aca="false">1500*30%</f>
        <v>450</v>
      </c>
      <c r="J35" s="7"/>
      <c r="K35" s="7"/>
      <c r="L35" s="7"/>
      <c r="M35" s="7"/>
      <c r="N35" s="7"/>
      <c r="O35" s="7"/>
      <c r="P35" s="5" t="n">
        <f aca="false">SUM(Q35:R35)</f>
        <v>1500</v>
      </c>
      <c r="Q35" s="5" t="n">
        <f aca="false">H35+K35+N35</f>
        <v>1050</v>
      </c>
      <c r="R35" s="5" t="n">
        <f aca="false">I35+L35+O35</f>
        <v>450</v>
      </c>
    </row>
    <row r="36" customFormat="false" ht="15.75" hidden="false" customHeight="false" outlineLevel="0" collapsed="false">
      <c r="A36" s="25" t="s">
        <v>14</v>
      </c>
      <c r="B36" s="23" t="s">
        <v>23</v>
      </c>
      <c r="C36" s="24" t="s">
        <v>25</v>
      </c>
      <c r="D36" s="7" t="s">
        <v>26</v>
      </c>
      <c r="E36" s="7" t="n">
        <v>1</v>
      </c>
      <c r="F36" s="7" t="n">
        <f aca="false">H36+I36+K36+L36+N36+O36</f>
        <v>1500</v>
      </c>
      <c r="G36" s="7" t="n">
        <v>1</v>
      </c>
      <c r="H36" s="7" t="n">
        <f aca="false">1500*70%</f>
        <v>1050</v>
      </c>
      <c r="I36" s="7" t="n">
        <f aca="false">1500*30%</f>
        <v>450</v>
      </c>
      <c r="J36" s="7"/>
      <c r="K36" s="7"/>
      <c r="L36" s="7"/>
      <c r="M36" s="7"/>
      <c r="N36" s="7"/>
      <c r="O36" s="7"/>
      <c r="P36" s="5" t="n">
        <f aca="false">SUM(Q36:R36)</f>
        <v>1500</v>
      </c>
      <c r="Q36" s="5" t="n">
        <f aca="false">H36+K36+N36</f>
        <v>1050</v>
      </c>
      <c r="R36" s="5" t="n">
        <f aca="false">I36+L36+O36</f>
        <v>450</v>
      </c>
    </row>
    <row r="37" customFormat="false" ht="15.75" hidden="false" customHeight="false" outlineLevel="0" collapsed="false">
      <c r="A37" s="25" t="s">
        <v>22</v>
      </c>
      <c r="B37" s="23" t="s">
        <v>23</v>
      </c>
      <c r="C37" s="24" t="s">
        <v>25</v>
      </c>
      <c r="D37" s="7" t="s">
        <v>26</v>
      </c>
      <c r="E37" s="7" t="n">
        <v>1</v>
      </c>
      <c r="F37" s="7" t="n">
        <f aca="false">H37+I37+K37+L37+N37+O37</f>
        <v>1500</v>
      </c>
      <c r="G37" s="7" t="n">
        <v>1</v>
      </c>
      <c r="H37" s="7" t="n">
        <f aca="false">1500*70%</f>
        <v>1050</v>
      </c>
      <c r="I37" s="7" t="n">
        <f aca="false">1500*30%</f>
        <v>450</v>
      </c>
      <c r="J37" s="7"/>
      <c r="K37" s="7"/>
      <c r="L37" s="7"/>
      <c r="M37" s="7"/>
      <c r="N37" s="7"/>
      <c r="O37" s="7"/>
      <c r="P37" s="5" t="n">
        <f aca="false">SUM(Q37:R37)</f>
        <v>1500</v>
      </c>
      <c r="Q37" s="5" t="n">
        <f aca="false">H37+K37+N37</f>
        <v>1050</v>
      </c>
      <c r="R37" s="5" t="n">
        <f aca="false">I37+L37+O37</f>
        <v>450</v>
      </c>
    </row>
    <row r="38" customFormat="false" ht="15.75" hidden="false" customHeight="false" outlineLevel="0" collapsed="false">
      <c r="A38" s="30" t="s">
        <v>40</v>
      </c>
      <c r="B38" s="23" t="s">
        <v>23</v>
      </c>
      <c r="C38" s="24" t="s">
        <v>25</v>
      </c>
      <c r="D38" s="7" t="s">
        <v>26</v>
      </c>
      <c r="E38" s="7" t="n">
        <v>1</v>
      </c>
      <c r="F38" s="31" t="n">
        <f aca="false">H38+I38+K38+L38+N38+O38</f>
        <v>4800</v>
      </c>
      <c r="G38" s="31" t="n">
        <v>1</v>
      </c>
      <c r="H38" s="31" t="n">
        <f aca="false">4800*95%</f>
        <v>4560</v>
      </c>
      <c r="I38" s="31" t="n">
        <f aca="false">4800*5%</f>
        <v>240</v>
      </c>
      <c r="J38" s="31"/>
      <c r="K38" s="31"/>
      <c r="L38" s="31"/>
      <c r="M38" s="7"/>
      <c r="N38" s="31"/>
      <c r="O38" s="31"/>
      <c r="P38" s="5" t="n">
        <f aca="false">SUM(Q38:R38)</f>
        <v>4800</v>
      </c>
      <c r="Q38" s="5" t="n">
        <f aca="false">H38+K38+N38</f>
        <v>4560</v>
      </c>
      <c r="R38" s="5" t="n">
        <f aca="false">I38+L38+O38</f>
        <v>240</v>
      </c>
    </row>
    <row r="39" customFormat="false" ht="15.75" hidden="false" customHeight="false" outlineLevel="0" collapsed="false">
      <c r="A39" s="30"/>
      <c r="B39" s="23"/>
      <c r="C39" s="24"/>
      <c r="D39" s="7"/>
      <c r="E39" s="32" t="n">
        <f aca="false">SUM(E17:E38)</f>
        <v>22</v>
      </c>
      <c r="F39" s="33" t="n">
        <f aca="false">SUM(F17:F38)</f>
        <v>37800</v>
      </c>
      <c r="G39" s="32" t="n">
        <f aca="false">SUM(G17:G38)</f>
        <v>22</v>
      </c>
      <c r="H39" s="33" t="n">
        <f aca="false">SUM(H17:H38)</f>
        <v>25560</v>
      </c>
      <c r="I39" s="33" t="n">
        <f aca="false">SUM(I17:I38)</f>
        <v>10740</v>
      </c>
      <c r="J39" s="33" t="n">
        <f aca="false">SUM(J17:J38)</f>
        <v>0</v>
      </c>
      <c r="K39" s="33" t="n">
        <f aca="false">SUM(K17:K38)</f>
        <v>0</v>
      </c>
      <c r="L39" s="33" t="n">
        <f aca="false">SUM(L17:L38)</f>
        <v>1000</v>
      </c>
      <c r="M39" s="33" t="n">
        <f aca="false">SUM(M17:M38)</f>
        <v>0</v>
      </c>
      <c r="N39" s="33" t="n">
        <f aca="false">SUM(N17:N38)</f>
        <v>0</v>
      </c>
      <c r="O39" s="33" t="n">
        <f aca="false">SUM(O17:O38)</f>
        <v>500</v>
      </c>
      <c r="P39" s="33" t="n">
        <f aca="false">SUM(P17:P38)</f>
        <v>37800</v>
      </c>
      <c r="Q39" s="33" t="n">
        <f aca="false">SUM(Q17:Q38)</f>
        <v>25560</v>
      </c>
      <c r="R39" s="33" t="n">
        <f aca="false">SUM(R17:R38)</f>
        <v>12240</v>
      </c>
    </row>
    <row r="40" customFormat="false" ht="18.75" hidden="false" customHeight="true" outlineLevel="0" collapsed="false">
      <c r="A40" s="16" t="s">
        <v>41</v>
      </c>
      <c r="B40" s="16"/>
      <c r="C40" s="24"/>
      <c r="D40" s="7"/>
      <c r="E40" s="32"/>
      <c r="F40" s="33"/>
      <c r="G40" s="32"/>
      <c r="H40" s="33"/>
      <c r="I40" s="33"/>
      <c r="J40" s="33"/>
      <c r="K40" s="33"/>
      <c r="L40" s="33"/>
      <c r="M40" s="33"/>
      <c r="N40" s="33"/>
      <c r="O40" s="33"/>
      <c r="P40" s="34"/>
      <c r="Q40" s="34"/>
      <c r="R40" s="34"/>
    </row>
    <row r="41" customFormat="false" ht="31.5" hidden="false" customHeight="false" outlineLevel="0" collapsed="false">
      <c r="A41" s="25" t="s">
        <v>16</v>
      </c>
      <c r="B41" s="23" t="s">
        <v>42</v>
      </c>
      <c r="C41" s="35" t="s">
        <v>43</v>
      </c>
      <c r="D41" s="7"/>
      <c r="E41" s="7"/>
      <c r="F41" s="26" t="n">
        <f aca="false">H41+I41+K41+L41+N41+O41</f>
        <v>1050</v>
      </c>
      <c r="G41" s="36"/>
      <c r="H41" s="26" t="n">
        <v>1000</v>
      </c>
      <c r="I41" s="26" t="n">
        <v>50</v>
      </c>
      <c r="J41" s="36"/>
      <c r="K41" s="26"/>
      <c r="L41" s="26"/>
      <c r="M41" s="36"/>
      <c r="N41" s="26"/>
      <c r="O41" s="26"/>
      <c r="P41" s="37" t="n">
        <f aca="false">SUM(Q41:R41)</f>
        <v>1050</v>
      </c>
      <c r="Q41" s="37" t="n">
        <f aca="false">H41+K41+N41</f>
        <v>1000</v>
      </c>
      <c r="R41" s="37" t="n">
        <f aca="false">I41+L41+O41</f>
        <v>50</v>
      </c>
    </row>
    <row r="42" customFormat="false" ht="18.75" hidden="false" customHeight="true" outlineLevel="0" collapsed="false">
      <c r="A42" s="16" t="s">
        <v>44</v>
      </c>
      <c r="B42" s="16"/>
      <c r="C42" s="38"/>
      <c r="D42" s="7"/>
      <c r="E42" s="7"/>
      <c r="F42" s="26"/>
      <c r="G42" s="36"/>
      <c r="H42" s="26"/>
      <c r="I42" s="26"/>
      <c r="J42" s="36"/>
      <c r="K42" s="26"/>
      <c r="L42" s="26"/>
      <c r="M42" s="36"/>
      <c r="N42" s="26"/>
      <c r="O42" s="26"/>
      <c r="P42" s="37"/>
      <c r="Q42" s="37"/>
      <c r="R42" s="37"/>
    </row>
    <row r="43" customFormat="false" ht="15.75" hidden="false" customHeight="false" outlineLevel="0" collapsed="false">
      <c r="A43" s="30" t="s">
        <v>40</v>
      </c>
      <c r="B43" s="23" t="s">
        <v>45</v>
      </c>
      <c r="C43" s="38" t="s">
        <v>44</v>
      </c>
      <c r="D43" s="7" t="s">
        <v>46</v>
      </c>
      <c r="E43" s="7" t="n">
        <f aca="false">G43+J43+M43</f>
        <v>6.53</v>
      </c>
      <c r="F43" s="7" t="n">
        <f aca="false">H43+I43+K43+L43+N43+O43</f>
        <v>15511.1</v>
      </c>
      <c r="G43" s="7" t="n">
        <v>2.53</v>
      </c>
      <c r="H43" s="31" t="n">
        <f aca="false">4596.7*95%</f>
        <v>4366.865</v>
      </c>
      <c r="I43" s="31" t="n">
        <f aca="false">4596.7*5%</f>
        <v>229.835</v>
      </c>
      <c r="J43" s="31" t="n">
        <v>2</v>
      </c>
      <c r="K43" s="31" t="n">
        <f aca="false">5148.3*95%</f>
        <v>4890.885</v>
      </c>
      <c r="L43" s="31" t="n">
        <f aca="false">5148.3*5%</f>
        <v>257.415</v>
      </c>
      <c r="M43" s="7" t="n">
        <v>2</v>
      </c>
      <c r="N43" s="31" t="n">
        <f aca="false">5766.1*95%</f>
        <v>5477.795</v>
      </c>
      <c r="O43" s="31" t="n">
        <f aca="false">5766.1*5%</f>
        <v>288.305</v>
      </c>
      <c r="P43" s="29" t="n">
        <f aca="false">SUM(Q43:R43)</f>
        <v>15511.1</v>
      </c>
      <c r="Q43" s="29" t="n">
        <f aca="false">H43+K43+N43</f>
        <v>14735.545</v>
      </c>
      <c r="R43" s="29" t="n">
        <f aca="false">I43+L43+O43</f>
        <v>775.555</v>
      </c>
    </row>
    <row r="44" customFormat="false" ht="15.75" hidden="false" customHeight="false" outlineLevel="0" collapsed="false">
      <c r="A44" s="25" t="s">
        <v>27</v>
      </c>
      <c r="B44" s="23" t="s">
        <v>47</v>
      </c>
      <c r="C44" s="24" t="s">
        <v>48</v>
      </c>
      <c r="D44" s="7" t="s">
        <v>46</v>
      </c>
      <c r="E44" s="7" t="n">
        <f aca="false">G44+J44+M44</f>
        <v>6</v>
      </c>
      <c r="F44" s="7" t="n">
        <f aca="false">H44+I44+K44+L44+N44+O44</f>
        <v>12000</v>
      </c>
      <c r="G44" s="7" t="n">
        <v>2</v>
      </c>
      <c r="H44" s="7" t="n">
        <f aca="false">4000*95%*1.1</f>
        <v>4180</v>
      </c>
      <c r="I44" s="7" t="n">
        <v>320</v>
      </c>
      <c r="J44" s="7" t="n">
        <v>2</v>
      </c>
      <c r="K44" s="7" t="n">
        <f aca="false">3000*95%*1.2</f>
        <v>3420</v>
      </c>
      <c r="L44" s="7" t="n">
        <f aca="false">3000*5%*1.2</f>
        <v>180</v>
      </c>
      <c r="M44" s="7" t="n">
        <v>2</v>
      </c>
      <c r="N44" s="7" t="n">
        <f aca="false">3000*95%*1.3</f>
        <v>3705</v>
      </c>
      <c r="O44" s="7" t="n">
        <f aca="false">3000*5%*1.3</f>
        <v>195</v>
      </c>
      <c r="P44" s="5" t="n">
        <f aca="false">SUM(Q44:R44)</f>
        <v>12000</v>
      </c>
      <c r="Q44" s="5" t="n">
        <f aca="false">H44+K44+N44</f>
        <v>11305</v>
      </c>
      <c r="R44" s="5" t="n">
        <f aca="false">I44+L44+O44</f>
        <v>695</v>
      </c>
    </row>
    <row r="45" customFormat="false" ht="15.75" hidden="false" customHeight="false" outlineLevel="0" collapsed="false">
      <c r="A45" s="25" t="s">
        <v>24</v>
      </c>
      <c r="B45" s="23" t="s">
        <v>47</v>
      </c>
      <c r="C45" s="24" t="s">
        <v>48</v>
      </c>
      <c r="D45" s="7" t="s">
        <v>46</v>
      </c>
      <c r="E45" s="7" t="n">
        <f aca="false">G45+J45+M45</f>
        <v>48.5</v>
      </c>
      <c r="F45" s="7" t="n">
        <f aca="false">H45+I45+K45+L45+N45+O45</f>
        <v>116788</v>
      </c>
      <c r="G45" s="7" t="n">
        <v>16</v>
      </c>
      <c r="H45" s="7" t="n">
        <f aca="false">8000*95%*3.88*1.1</f>
        <v>32436.8</v>
      </c>
      <c r="I45" s="7" t="n">
        <f aca="false">8000*5%*3.88*1.1</f>
        <v>1707.2</v>
      </c>
      <c r="J45" s="7" t="n">
        <v>16</v>
      </c>
      <c r="K45" s="7" t="n">
        <f aca="false">8000*95%*3.88*1.2</f>
        <v>35385.6</v>
      </c>
      <c r="L45" s="7" t="n">
        <f aca="false">8000*5%*3.88*1.2</f>
        <v>1862.4</v>
      </c>
      <c r="M45" s="7" t="n">
        <v>16.5</v>
      </c>
      <c r="N45" s="7" t="n">
        <f aca="false">9000*95%*3.88*1.3</f>
        <v>43126.2</v>
      </c>
      <c r="O45" s="7" t="n">
        <f aca="false">9000*5%*3.88*1.3</f>
        <v>2269.8</v>
      </c>
      <c r="P45" s="5" t="n">
        <f aca="false">SUM(Q45:R45)</f>
        <v>116788</v>
      </c>
      <c r="Q45" s="5" t="n">
        <f aca="false">H45+K45+N45</f>
        <v>110948.6</v>
      </c>
      <c r="R45" s="5" t="n">
        <f aca="false">I45+L45+O45</f>
        <v>5839.4</v>
      </c>
    </row>
    <row r="46" customFormat="false" ht="15.75" hidden="false" customHeight="false" outlineLevel="0" collapsed="false">
      <c r="A46" s="25" t="s">
        <v>28</v>
      </c>
      <c r="B46" s="23" t="s">
        <v>47</v>
      </c>
      <c r="C46" s="24" t="s">
        <v>48</v>
      </c>
      <c r="D46" s="7" t="s">
        <v>46</v>
      </c>
      <c r="E46" s="7" t="n">
        <f aca="false">G46+J46+M46</f>
        <v>1.5</v>
      </c>
      <c r="F46" s="7" t="n">
        <f aca="false">H46+I46+K46+L46+N46+O46</f>
        <v>3600</v>
      </c>
      <c r="G46" s="7" t="n">
        <v>0.5</v>
      </c>
      <c r="H46" s="7" t="n">
        <f aca="false">1000*95%*1.1</f>
        <v>1045</v>
      </c>
      <c r="I46" s="7" t="n">
        <f aca="false">1000*5%*1.1</f>
        <v>55</v>
      </c>
      <c r="J46" s="7" t="n">
        <v>0.5</v>
      </c>
      <c r="K46" s="7" t="n">
        <f aca="false">1000*95%*1.2</f>
        <v>1140</v>
      </c>
      <c r="L46" s="7" t="n">
        <f aca="false">1000*5%*1.2</f>
        <v>60</v>
      </c>
      <c r="M46" s="7" t="n">
        <v>0.5</v>
      </c>
      <c r="N46" s="7" t="n">
        <f aca="false">1000*95%*1.3</f>
        <v>1235</v>
      </c>
      <c r="O46" s="7" t="n">
        <f aca="false">1000*5%*1.3</f>
        <v>65</v>
      </c>
      <c r="P46" s="5" t="n">
        <f aca="false">SUM(Q46:R46)</f>
        <v>3600</v>
      </c>
      <c r="Q46" s="5" t="n">
        <f aca="false">H46+K46+N46</f>
        <v>3420</v>
      </c>
      <c r="R46" s="5" t="n">
        <f aca="false">I46+L46+O46</f>
        <v>180</v>
      </c>
    </row>
    <row r="47" customFormat="false" ht="15.75" hidden="false" customHeight="false" outlineLevel="0" collapsed="false">
      <c r="A47" s="25" t="s">
        <v>29</v>
      </c>
      <c r="B47" s="23" t="s">
        <v>49</v>
      </c>
      <c r="C47" s="24" t="s">
        <v>48</v>
      </c>
      <c r="D47" s="7" t="s">
        <v>46</v>
      </c>
      <c r="E47" s="7" t="n">
        <f aca="false">G47+J47+M47</f>
        <v>4</v>
      </c>
      <c r="F47" s="7" t="n">
        <f aca="false">H47+I47+K47+L47+N47+O47</f>
        <v>9050</v>
      </c>
      <c r="G47" s="7" t="n">
        <v>1.3</v>
      </c>
      <c r="H47" s="7"/>
      <c r="I47" s="7" t="n">
        <v>2750</v>
      </c>
      <c r="J47" s="7" t="n">
        <v>1.3</v>
      </c>
      <c r="K47" s="7"/>
      <c r="L47" s="7" t="n">
        <v>3000</v>
      </c>
      <c r="M47" s="7" t="n">
        <v>1.4</v>
      </c>
      <c r="N47" s="7"/>
      <c r="O47" s="7" t="n">
        <v>3300</v>
      </c>
      <c r="P47" s="5" t="n">
        <f aca="false">SUM(Q47:R47)</f>
        <v>9050</v>
      </c>
      <c r="Q47" s="5" t="n">
        <f aca="false">H47+K47+N47</f>
        <v>0</v>
      </c>
      <c r="R47" s="5" t="n">
        <f aca="false">I47+L47+O47</f>
        <v>9050</v>
      </c>
    </row>
    <row r="48" customFormat="false" ht="15.75" hidden="false" customHeight="false" outlineLevel="0" collapsed="false">
      <c r="A48" s="25" t="s">
        <v>31</v>
      </c>
      <c r="B48" s="23" t="s">
        <v>50</v>
      </c>
      <c r="C48" s="24" t="s">
        <v>48</v>
      </c>
      <c r="D48" s="7" t="s">
        <v>46</v>
      </c>
      <c r="E48" s="7" t="n">
        <f aca="false">G48+J48+M48</f>
        <v>1</v>
      </c>
      <c r="F48" s="7" t="n">
        <f aca="false">H48+I48+K48+L48+N48+O48</f>
        <v>5760</v>
      </c>
      <c r="G48" s="7" t="n">
        <v>0.4</v>
      </c>
      <c r="H48" s="7" t="n">
        <f aca="false">1600*95%*1.1</f>
        <v>1672</v>
      </c>
      <c r="I48" s="7" t="n">
        <f aca="false">1600*5%*1.1</f>
        <v>88</v>
      </c>
      <c r="J48" s="7" t="n">
        <v>0.3</v>
      </c>
      <c r="K48" s="7" t="n">
        <f aca="false">1600*95%*1.2</f>
        <v>1824</v>
      </c>
      <c r="L48" s="7" t="n">
        <f aca="false">1600*5%*1.2</f>
        <v>96</v>
      </c>
      <c r="M48" s="7" t="n">
        <v>0.3</v>
      </c>
      <c r="N48" s="7" t="n">
        <f aca="false">1600*95%*1.3</f>
        <v>1976</v>
      </c>
      <c r="O48" s="7" t="n">
        <f aca="false">1600*5%*1.3</f>
        <v>104</v>
      </c>
      <c r="P48" s="5" t="n">
        <f aca="false">SUM(Q48:R48)</f>
        <v>5760</v>
      </c>
      <c r="Q48" s="5" t="n">
        <f aca="false">H48+K48+N48</f>
        <v>5472</v>
      </c>
      <c r="R48" s="5" t="n">
        <f aca="false">I48+L48+O48</f>
        <v>288</v>
      </c>
    </row>
    <row r="49" customFormat="false" ht="31.5" hidden="false" customHeight="false" outlineLevel="0" collapsed="false">
      <c r="A49" s="25" t="s">
        <v>18</v>
      </c>
      <c r="B49" s="23" t="s">
        <v>51</v>
      </c>
      <c r="C49" s="35" t="s">
        <v>52</v>
      </c>
      <c r="D49" s="7" t="s">
        <v>46</v>
      </c>
      <c r="E49" s="7" t="n">
        <f aca="false">G49+J49+M49</f>
        <v>1.5</v>
      </c>
      <c r="F49" s="7" t="n">
        <f aca="false">H49+I49+K49+L49+N49+O49</f>
        <v>3000</v>
      </c>
      <c r="G49" s="7" t="n">
        <v>1</v>
      </c>
      <c r="H49" s="7" t="n">
        <f aca="false">2000*95%</f>
        <v>1900</v>
      </c>
      <c r="I49" s="7" t="n">
        <f aca="false">2000*5%</f>
        <v>100</v>
      </c>
      <c r="J49" s="7" t="n">
        <v>0.5</v>
      </c>
      <c r="K49" s="7" t="n">
        <f aca="false">1000*95%</f>
        <v>950</v>
      </c>
      <c r="L49" s="7" t="n">
        <f aca="false">1000*5%</f>
        <v>50</v>
      </c>
      <c r="M49" s="7"/>
      <c r="N49" s="7"/>
      <c r="O49" s="7"/>
      <c r="P49" s="5" t="n">
        <f aca="false">SUM(Q49:R49)</f>
        <v>3000</v>
      </c>
      <c r="Q49" s="5" t="n">
        <f aca="false">H49+K49+N49</f>
        <v>2850</v>
      </c>
      <c r="R49" s="5" t="n">
        <f aca="false">I49+L49+O49</f>
        <v>150</v>
      </c>
    </row>
    <row r="50" customFormat="false" ht="15.75" hidden="false" customHeight="false" outlineLevel="0" collapsed="false">
      <c r="A50" s="25" t="s">
        <v>10</v>
      </c>
      <c r="B50" s="23" t="s">
        <v>47</v>
      </c>
      <c r="C50" s="35" t="s">
        <v>52</v>
      </c>
      <c r="D50" s="7" t="s">
        <v>46</v>
      </c>
      <c r="E50" s="7" t="n">
        <f aca="false">G50+J50+M50</f>
        <v>8</v>
      </c>
      <c r="F50" s="7" t="n">
        <f aca="false">H50+I50+K50+L50+N50+O50</f>
        <v>5000</v>
      </c>
      <c r="G50" s="7" t="n">
        <v>1.6</v>
      </c>
      <c r="H50" s="7" t="n">
        <f aca="false">1000*95%</f>
        <v>950</v>
      </c>
      <c r="I50" s="7" t="n">
        <f aca="false">1000*5%</f>
        <v>50</v>
      </c>
      <c r="J50" s="7" t="n">
        <v>3.2</v>
      </c>
      <c r="K50" s="7" t="n">
        <f aca="false">2000*95%</f>
        <v>1900</v>
      </c>
      <c r="L50" s="7" t="n">
        <f aca="false">2000*5%</f>
        <v>100</v>
      </c>
      <c r="M50" s="7" t="n">
        <v>3.2</v>
      </c>
      <c r="N50" s="7" t="n">
        <f aca="false">2000*95%</f>
        <v>1900</v>
      </c>
      <c r="O50" s="7" t="n">
        <f aca="false">2000*5%</f>
        <v>100</v>
      </c>
      <c r="P50" s="5" t="n">
        <f aca="false">SUM(Q50:R50)</f>
        <v>5000</v>
      </c>
      <c r="Q50" s="5" t="n">
        <f aca="false">H50+K50+N50</f>
        <v>4750</v>
      </c>
      <c r="R50" s="5" t="n">
        <f aca="false">I50+L50+O50</f>
        <v>250</v>
      </c>
    </row>
    <row r="51" customFormat="false" ht="15.75" hidden="false" customHeight="false" outlineLevel="0" collapsed="false">
      <c r="A51" s="25" t="s">
        <v>36</v>
      </c>
      <c r="B51" s="23" t="s">
        <v>53</v>
      </c>
      <c r="C51" s="24" t="s">
        <v>52</v>
      </c>
      <c r="D51" s="7" t="s">
        <v>46</v>
      </c>
      <c r="E51" s="7" t="n">
        <f aca="false">G51+J51+M51</f>
        <v>2</v>
      </c>
      <c r="F51" s="7" t="n">
        <f aca="false">H51+I51+K51+L51+N51+O51</f>
        <v>2706</v>
      </c>
      <c r="G51" s="7" t="n">
        <v>0.7</v>
      </c>
      <c r="H51" s="7" t="n">
        <f aca="false">660*1.1</f>
        <v>726</v>
      </c>
      <c r="I51" s="7" t="n">
        <f aca="false">160*1.1</f>
        <v>176</v>
      </c>
      <c r="J51" s="7" t="n">
        <v>0.7</v>
      </c>
      <c r="K51" s="7" t="n">
        <f aca="false">660*1.1</f>
        <v>726</v>
      </c>
      <c r="L51" s="7" t="n">
        <f aca="false">160*1.1</f>
        <v>176</v>
      </c>
      <c r="M51" s="7" t="n">
        <v>0.6</v>
      </c>
      <c r="N51" s="7" t="n">
        <f aca="false">660*1.1</f>
        <v>726</v>
      </c>
      <c r="O51" s="7" t="n">
        <f aca="false">160*1.1</f>
        <v>176</v>
      </c>
      <c r="P51" s="5" t="n">
        <f aca="false">SUM(Q51:R51)</f>
        <v>2706</v>
      </c>
      <c r="Q51" s="5" t="n">
        <f aca="false">H51+K51+N51</f>
        <v>2178</v>
      </c>
      <c r="R51" s="5" t="n">
        <f aca="false">I51+L51+O51</f>
        <v>528</v>
      </c>
    </row>
    <row r="52" customFormat="false" ht="15.75" hidden="false" customHeight="false" outlineLevel="0" collapsed="false">
      <c r="A52" s="25" t="s">
        <v>37</v>
      </c>
      <c r="B52" s="23" t="s">
        <v>53</v>
      </c>
      <c r="C52" s="24" t="s">
        <v>52</v>
      </c>
      <c r="D52" s="7" t="s">
        <v>46</v>
      </c>
      <c r="E52" s="7" t="n">
        <f aca="false">G52+J52+M52</f>
        <v>0.5</v>
      </c>
      <c r="F52" s="7" t="n">
        <f aca="false">H52+I52+K52+L52+N52+O52</f>
        <v>1500</v>
      </c>
      <c r="G52" s="7"/>
      <c r="H52" s="7"/>
      <c r="I52" s="7"/>
      <c r="J52" s="7"/>
      <c r="K52" s="7"/>
      <c r="L52" s="7"/>
      <c r="M52" s="7" t="n">
        <v>0.5</v>
      </c>
      <c r="N52" s="7" t="n">
        <v>1425</v>
      </c>
      <c r="O52" s="7" t="n">
        <v>75</v>
      </c>
      <c r="P52" s="5" t="n">
        <f aca="false">SUM(Q52:R52)</f>
        <v>1500</v>
      </c>
      <c r="Q52" s="5" t="n">
        <f aca="false">H52+K52+N52</f>
        <v>1425</v>
      </c>
      <c r="R52" s="5" t="n">
        <f aca="false">I52+L52+O52</f>
        <v>75</v>
      </c>
    </row>
    <row r="53" customFormat="false" ht="32.25" hidden="false" customHeight="true" outlineLevel="0" collapsed="false">
      <c r="A53" s="25" t="s">
        <v>20</v>
      </c>
      <c r="B53" s="23" t="s">
        <v>47</v>
      </c>
      <c r="C53" s="35" t="s">
        <v>52</v>
      </c>
      <c r="D53" s="7" t="s">
        <v>46</v>
      </c>
      <c r="E53" s="7" t="n">
        <f aca="false">G53+J53+M53</f>
        <v>10.3</v>
      </c>
      <c r="F53" s="7" t="n">
        <f aca="false">H53+I53+K53+L53+N53+O53</f>
        <v>1362</v>
      </c>
      <c r="G53" s="7" t="n">
        <v>2.5</v>
      </c>
      <c r="H53" s="7" t="n">
        <f aca="false">300*95%*1.1</f>
        <v>313.5</v>
      </c>
      <c r="I53" s="7" t="n">
        <f aca="false">300*5%*1.1</f>
        <v>16.5</v>
      </c>
      <c r="J53" s="7" t="n">
        <v>3.3</v>
      </c>
      <c r="K53" s="7" t="n">
        <f aca="false">360*95%*1.2</f>
        <v>410.4</v>
      </c>
      <c r="L53" s="7" t="n">
        <f aca="false">360*5%*1.2</f>
        <v>21.6</v>
      </c>
      <c r="M53" s="7" t="n">
        <v>4.5</v>
      </c>
      <c r="N53" s="7" t="n">
        <v>570</v>
      </c>
      <c r="O53" s="7" t="n">
        <v>30</v>
      </c>
      <c r="P53" s="5" t="n">
        <f aca="false">SUM(Q53:R53)</f>
        <v>1362</v>
      </c>
      <c r="Q53" s="5" t="n">
        <f aca="false">H53+K53+N53</f>
        <v>1293.9</v>
      </c>
      <c r="R53" s="5" t="n">
        <f aca="false">I53+L53+O53</f>
        <v>68.1</v>
      </c>
    </row>
    <row r="54" customFormat="false" ht="32.25" hidden="false" customHeight="true" outlineLevel="0" collapsed="false">
      <c r="A54" s="25" t="s">
        <v>38</v>
      </c>
      <c r="B54" s="23" t="s">
        <v>47</v>
      </c>
      <c r="C54" s="35" t="s">
        <v>52</v>
      </c>
      <c r="D54" s="7" t="s">
        <v>46</v>
      </c>
      <c r="E54" s="7" t="n">
        <f aca="false">G54+J54+M54</f>
        <v>9</v>
      </c>
      <c r="F54" s="7" t="n">
        <f aca="false">H54+I54+K54+L54+N54+O54</f>
        <v>33075</v>
      </c>
      <c r="G54" s="7"/>
      <c r="H54" s="7"/>
      <c r="I54" s="7"/>
      <c r="J54" s="7" t="n">
        <f aca="false">2+1+1</f>
        <v>4</v>
      </c>
      <c r="K54" s="7" t="n">
        <f aca="false">9000+4500+3000</f>
        <v>16500</v>
      </c>
      <c r="L54" s="7" t="n">
        <f aca="false">450+225+150</f>
        <v>825</v>
      </c>
      <c r="M54" s="7" t="n">
        <f aca="false">2+2+0.5+0.5</f>
        <v>5</v>
      </c>
      <c r="N54" s="7" t="n">
        <f aca="false">6000+6000+1500+1500</f>
        <v>15000</v>
      </c>
      <c r="O54" s="7" t="n">
        <f aca="false">300+300+75+75</f>
        <v>750</v>
      </c>
      <c r="P54" s="5" t="n">
        <f aca="false">SUM(Q54:R54)</f>
        <v>33075</v>
      </c>
      <c r="Q54" s="5" t="n">
        <f aca="false">H54+K54+N54</f>
        <v>31500</v>
      </c>
      <c r="R54" s="5" t="n">
        <f aca="false">I54+L54+O54</f>
        <v>1575</v>
      </c>
    </row>
    <row r="55" customFormat="false" ht="31.5" hidden="false" customHeight="false" outlineLevel="0" collapsed="false">
      <c r="A55" s="25" t="s">
        <v>39</v>
      </c>
      <c r="B55" s="23" t="s">
        <v>47</v>
      </c>
      <c r="C55" s="35" t="s">
        <v>52</v>
      </c>
      <c r="D55" s="7" t="s">
        <v>46</v>
      </c>
      <c r="E55" s="7" t="n">
        <f aca="false">G55+J55+M55</f>
        <v>10</v>
      </c>
      <c r="F55" s="7" t="n">
        <f aca="false">H55+I55+K55+L55+N55+O55</f>
        <v>7200</v>
      </c>
      <c r="G55" s="7" t="n">
        <v>4</v>
      </c>
      <c r="H55" s="7"/>
      <c r="I55" s="7" t="n">
        <f aca="false">1.1*2000</f>
        <v>2200</v>
      </c>
      <c r="J55" s="7" t="n">
        <v>3</v>
      </c>
      <c r="K55" s="7"/>
      <c r="L55" s="7" t="n">
        <f aca="false">1.2*2000</f>
        <v>2400</v>
      </c>
      <c r="M55" s="7" t="n">
        <v>3</v>
      </c>
      <c r="N55" s="7"/>
      <c r="O55" s="7" t="n">
        <f aca="false">1.3*2000</f>
        <v>2600</v>
      </c>
      <c r="P55" s="29" t="n">
        <f aca="false">SUM(Q55:R55)</f>
        <v>7200</v>
      </c>
      <c r="Q55" s="29" t="n">
        <f aca="false">H55+K55+N55</f>
        <v>0</v>
      </c>
      <c r="R55" s="29" t="n">
        <f aca="false">I55+L55+O55</f>
        <v>7200</v>
      </c>
    </row>
    <row r="56" customFormat="false" ht="15.75" hidden="false" customHeight="false" outlineLevel="0" collapsed="false">
      <c r="A56" s="25" t="s">
        <v>14</v>
      </c>
      <c r="B56" s="23" t="s">
        <v>47</v>
      </c>
      <c r="C56" s="24" t="s">
        <v>52</v>
      </c>
      <c r="D56" s="7" t="s">
        <v>46</v>
      </c>
      <c r="E56" s="7" t="n">
        <f aca="false">G56+J56+M56</f>
        <v>1.5</v>
      </c>
      <c r="F56" s="7" t="n">
        <f aca="false">H56+I56+K56+L56+N56+O56</f>
        <v>2400</v>
      </c>
      <c r="G56" s="7"/>
      <c r="H56" s="7"/>
      <c r="I56" s="7"/>
      <c r="J56" s="7" t="n">
        <v>1.5</v>
      </c>
      <c r="K56" s="7" t="n">
        <f aca="false">2000*95%*1.2</f>
        <v>2280</v>
      </c>
      <c r="L56" s="7" t="n">
        <f aca="false">2000*5%*1.2</f>
        <v>120</v>
      </c>
      <c r="M56" s="7"/>
      <c r="N56" s="7"/>
      <c r="O56" s="7"/>
      <c r="P56" s="5" t="n">
        <f aca="false">SUM(Q56:R56)</f>
        <v>2400</v>
      </c>
      <c r="Q56" s="5" t="n">
        <f aca="false">H56+K56+N56</f>
        <v>2280</v>
      </c>
      <c r="R56" s="5" t="n">
        <f aca="false">I56+L56+O56</f>
        <v>120</v>
      </c>
    </row>
    <row r="57" customFormat="false" ht="15.75" hidden="false" customHeight="false" outlineLevel="0" collapsed="false">
      <c r="A57" s="25" t="s">
        <v>33</v>
      </c>
      <c r="B57" s="23" t="s">
        <v>47</v>
      </c>
      <c r="C57" s="35" t="s">
        <v>54</v>
      </c>
      <c r="D57" s="7" t="s">
        <v>46</v>
      </c>
      <c r="E57" s="7" t="n">
        <f aca="false">G57+J57+M57</f>
        <v>6</v>
      </c>
      <c r="F57" s="7" t="n">
        <f aca="false">H57+I57+K57+L57+N57+O57</f>
        <v>861</v>
      </c>
      <c r="G57" s="7" t="n">
        <v>2</v>
      </c>
      <c r="H57" s="7" t="n">
        <f aca="false">380*95%</f>
        <v>361</v>
      </c>
      <c r="I57" s="7" t="n">
        <f aca="false">380*5%</f>
        <v>19</v>
      </c>
      <c r="J57" s="7" t="n">
        <v>2</v>
      </c>
      <c r="K57" s="7" t="n">
        <f aca="false">226*95%</f>
        <v>214.7</v>
      </c>
      <c r="L57" s="7" t="n">
        <f aca="false">226*5%</f>
        <v>11.3</v>
      </c>
      <c r="M57" s="7" t="n">
        <v>2</v>
      </c>
      <c r="N57" s="7" t="n">
        <f aca="false">255*95%</f>
        <v>242.25</v>
      </c>
      <c r="O57" s="7" t="n">
        <f aca="false">255*5%</f>
        <v>12.75</v>
      </c>
      <c r="P57" s="5" t="n">
        <f aca="false">SUM(Q57:R57)</f>
        <v>861</v>
      </c>
      <c r="Q57" s="5" t="n">
        <f aca="false">H57+K57+N57</f>
        <v>817.95</v>
      </c>
      <c r="R57" s="5" t="n">
        <f aca="false">I57+L57+O57</f>
        <v>43.05</v>
      </c>
    </row>
    <row r="58" customFormat="false" ht="30" hidden="false" customHeight="true" outlineLevel="0" collapsed="false">
      <c r="A58" s="25" t="s">
        <v>34</v>
      </c>
      <c r="B58" s="23" t="s">
        <v>55</v>
      </c>
      <c r="C58" s="35" t="s">
        <v>54</v>
      </c>
      <c r="D58" s="7" t="s">
        <v>46</v>
      </c>
      <c r="E58" s="7" t="n">
        <f aca="false">G58+J58+M58</f>
        <v>2</v>
      </c>
      <c r="F58" s="39" t="n">
        <f aca="false">H58+I58+K58+L58+N58+O58</f>
        <v>11000</v>
      </c>
      <c r="G58" s="7" t="n">
        <v>2</v>
      </c>
      <c r="H58" s="31" t="n">
        <f aca="false">2*5000*95%*1.1</f>
        <v>10450</v>
      </c>
      <c r="I58" s="31" t="n">
        <f aca="false">2*5000*5%*1.1</f>
        <v>550</v>
      </c>
      <c r="J58" s="7"/>
      <c r="K58" s="31"/>
      <c r="L58" s="31"/>
      <c r="M58" s="7"/>
      <c r="N58" s="31"/>
      <c r="O58" s="31"/>
      <c r="P58" s="5" t="n">
        <f aca="false">SUM(Q58:R58)</f>
        <v>11000</v>
      </c>
      <c r="Q58" s="5" t="n">
        <f aca="false">H58+K58+N58</f>
        <v>10450</v>
      </c>
      <c r="R58" s="5" t="n">
        <f aca="false">I58+L58+O58</f>
        <v>550</v>
      </c>
    </row>
    <row r="59" customFormat="false" ht="29.25" hidden="false" customHeight="true" outlineLevel="0" collapsed="false">
      <c r="A59" s="25" t="s">
        <v>34</v>
      </c>
      <c r="B59" s="23" t="s">
        <v>56</v>
      </c>
      <c r="C59" s="35" t="s">
        <v>54</v>
      </c>
      <c r="D59" s="7" t="s">
        <v>46</v>
      </c>
      <c r="E59" s="7" t="n">
        <f aca="false">G59+J59+M59</f>
        <v>1.5</v>
      </c>
      <c r="F59" s="39" t="n">
        <f aca="false">H59+I59+K59+L59+N59+O59</f>
        <v>9000</v>
      </c>
      <c r="G59" s="7"/>
      <c r="H59" s="31"/>
      <c r="I59" s="31"/>
      <c r="J59" s="7" t="n">
        <v>1.5</v>
      </c>
      <c r="K59" s="31" t="n">
        <f aca="false">1.5*5000*95%*1.2</f>
        <v>8550</v>
      </c>
      <c r="L59" s="31" t="n">
        <f aca="false">1.5*5000*5%*1.2</f>
        <v>450</v>
      </c>
      <c r="M59" s="7"/>
      <c r="N59" s="31"/>
      <c r="O59" s="31"/>
      <c r="P59" s="5" t="n">
        <f aca="false">SUM(Q59:R59)</f>
        <v>9000</v>
      </c>
      <c r="Q59" s="5" t="n">
        <f aca="false">H59+K59+N59</f>
        <v>8550</v>
      </c>
      <c r="R59" s="5" t="n">
        <f aca="false">I59+L59+O59</f>
        <v>450</v>
      </c>
    </row>
    <row r="60" customFormat="false" ht="28.5" hidden="false" customHeight="true" outlineLevel="0" collapsed="false">
      <c r="A60" s="25" t="s">
        <v>34</v>
      </c>
      <c r="B60" s="23" t="s">
        <v>57</v>
      </c>
      <c r="C60" s="35" t="s">
        <v>54</v>
      </c>
      <c r="D60" s="7" t="s">
        <v>46</v>
      </c>
      <c r="E60" s="7" t="n">
        <f aca="false">G60+J60+M60</f>
        <v>3</v>
      </c>
      <c r="F60" s="39" t="n">
        <f aca="false">H60+I60+K60+L60+N60+O60</f>
        <v>7200</v>
      </c>
      <c r="G60" s="7" t="n">
        <v>1</v>
      </c>
      <c r="H60" s="31" t="n">
        <f aca="false">2000*95%*1.1</f>
        <v>2090</v>
      </c>
      <c r="I60" s="31" t="n">
        <f aca="false">2000*5%*1.1</f>
        <v>110</v>
      </c>
      <c r="J60" s="7" t="n">
        <v>1</v>
      </c>
      <c r="K60" s="31" t="n">
        <f aca="false">2000*95%*1.2</f>
        <v>2280</v>
      </c>
      <c r="L60" s="31" t="n">
        <f aca="false">2000*5%*1.2</f>
        <v>120</v>
      </c>
      <c r="M60" s="7" t="n">
        <v>1</v>
      </c>
      <c r="N60" s="31" t="n">
        <f aca="false">2000*95%*1.3</f>
        <v>2470</v>
      </c>
      <c r="O60" s="31" t="n">
        <f aca="false">2000*5%*1.3</f>
        <v>130</v>
      </c>
      <c r="P60" s="5" t="n">
        <f aca="false">SUM(Q60:R60)</f>
        <v>7200</v>
      </c>
      <c r="Q60" s="5" t="n">
        <f aca="false">H60+K60+N60</f>
        <v>6840</v>
      </c>
      <c r="R60" s="5" t="n">
        <f aca="false">I60+L60+O60</f>
        <v>360</v>
      </c>
    </row>
    <row r="61" customFormat="false" ht="31.5" hidden="false" customHeight="false" outlineLevel="0" collapsed="false">
      <c r="A61" s="25" t="s">
        <v>16</v>
      </c>
      <c r="B61" s="23" t="s">
        <v>58</v>
      </c>
      <c r="C61" s="35" t="s">
        <v>54</v>
      </c>
      <c r="D61" s="7" t="s">
        <v>46</v>
      </c>
      <c r="E61" s="7" t="n">
        <f aca="false">G61+J61+M61</f>
        <v>3</v>
      </c>
      <c r="F61" s="7" t="n">
        <f aca="false">H61+I61+K61+L61+N61+O61</f>
        <v>7200</v>
      </c>
      <c r="G61" s="28" t="n">
        <v>1</v>
      </c>
      <c r="H61" s="31" t="n">
        <f aca="false">2000*95%*1.1</f>
        <v>2090</v>
      </c>
      <c r="I61" s="31" t="n">
        <f aca="false">2000*5%*1.1</f>
        <v>110</v>
      </c>
      <c r="J61" s="28" t="n">
        <v>1</v>
      </c>
      <c r="K61" s="31" t="n">
        <f aca="false">2000*95%*1.2</f>
        <v>2280</v>
      </c>
      <c r="L61" s="31" t="n">
        <f aca="false">2000*5%*1.2</f>
        <v>120</v>
      </c>
      <c r="M61" s="28" t="n">
        <v>1</v>
      </c>
      <c r="N61" s="31" t="n">
        <f aca="false">2000*95%*1.3</f>
        <v>2470</v>
      </c>
      <c r="O61" s="31" t="n">
        <f aca="false">2000*5%*1.3</f>
        <v>130</v>
      </c>
      <c r="P61" s="5" t="n">
        <f aca="false">SUM(Q61:R61)</f>
        <v>7200</v>
      </c>
      <c r="Q61" s="5" t="n">
        <f aca="false">H61+K61+N61</f>
        <v>6840</v>
      </c>
      <c r="R61" s="5" t="n">
        <f aca="false">I61+L61+O61</f>
        <v>360</v>
      </c>
    </row>
    <row r="62" customFormat="false" ht="15.75" hidden="false" customHeight="false" outlineLevel="0" collapsed="false">
      <c r="A62" s="25" t="s">
        <v>13</v>
      </c>
      <c r="B62" s="23" t="s">
        <v>59</v>
      </c>
      <c r="C62" s="35" t="s">
        <v>54</v>
      </c>
      <c r="D62" s="7" t="s">
        <v>46</v>
      </c>
      <c r="E62" s="7" t="n">
        <f aca="false">G62+J62+M62</f>
        <v>0.8</v>
      </c>
      <c r="F62" s="7" t="n">
        <f aca="false">H62+I62+K62+L62+N62+O62</f>
        <v>1000</v>
      </c>
      <c r="G62" s="7"/>
      <c r="H62" s="7"/>
      <c r="I62" s="7"/>
      <c r="J62" s="7"/>
      <c r="K62" s="7"/>
      <c r="L62" s="7"/>
      <c r="M62" s="7" t="n">
        <v>0.8</v>
      </c>
      <c r="N62" s="7" t="n">
        <f aca="false">1000*95%</f>
        <v>950</v>
      </c>
      <c r="O62" s="7" t="n">
        <f aca="false">1000*5%</f>
        <v>50</v>
      </c>
      <c r="P62" s="5" t="n">
        <f aca="false">SUM(Q62:R62)</f>
        <v>1000</v>
      </c>
      <c r="Q62" s="5" t="n">
        <f aca="false">H62+K62+N62</f>
        <v>950</v>
      </c>
      <c r="R62" s="5" t="n">
        <f aca="false">I62+L62+O62</f>
        <v>50</v>
      </c>
    </row>
    <row r="63" customFormat="false" ht="15.75" hidden="false" customHeight="false" outlineLevel="0" collapsed="false">
      <c r="A63" s="30" t="s">
        <v>40</v>
      </c>
      <c r="B63" s="23" t="s">
        <v>60</v>
      </c>
      <c r="C63" s="38" t="s">
        <v>54</v>
      </c>
      <c r="D63" s="7" t="s">
        <v>46</v>
      </c>
      <c r="E63" s="7" t="n">
        <f aca="false">G63+J63+M63</f>
        <v>4.4</v>
      </c>
      <c r="F63" s="7" t="n">
        <f aca="false">H63+I63+K63+L63+N63+O63</f>
        <v>21902.9</v>
      </c>
      <c r="G63" s="7" t="n">
        <v>1.5</v>
      </c>
      <c r="H63" s="31" t="n">
        <f aca="false">6490.9*95%</f>
        <v>6166.355</v>
      </c>
      <c r="I63" s="31" t="n">
        <f aca="false">6490.9*5%</f>
        <v>324.545</v>
      </c>
      <c r="J63" s="31" t="n">
        <v>1.5</v>
      </c>
      <c r="K63" s="31" t="n">
        <f aca="false">7269.8*95%</f>
        <v>6906.31</v>
      </c>
      <c r="L63" s="31" t="n">
        <f aca="false">7269.8*5%</f>
        <v>363.49</v>
      </c>
      <c r="M63" s="7" t="n">
        <v>1.4</v>
      </c>
      <c r="N63" s="31" t="n">
        <f aca="false">8142.2*95%</f>
        <v>7735.09</v>
      </c>
      <c r="O63" s="31" t="n">
        <f aca="false">8142.2*5%</f>
        <v>407.11</v>
      </c>
      <c r="P63" s="29" t="n">
        <f aca="false">SUM(Q63:R63)</f>
        <v>21902.9</v>
      </c>
      <c r="Q63" s="29" t="n">
        <f aca="false">H63+K63+N63</f>
        <v>20807.755</v>
      </c>
      <c r="R63" s="29" t="n">
        <f aca="false">I63+L63+O63</f>
        <v>1095.145</v>
      </c>
    </row>
    <row r="64" customFormat="false" ht="15.75" hidden="false" customHeight="true" outlineLevel="0" collapsed="false">
      <c r="A64" s="25" t="s">
        <v>18</v>
      </c>
      <c r="B64" s="23" t="s">
        <v>61</v>
      </c>
      <c r="C64" s="35" t="s">
        <v>62</v>
      </c>
      <c r="D64" s="7" t="s">
        <v>46</v>
      </c>
      <c r="E64" s="7" t="n">
        <f aca="false">G64+J64+M64</f>
        <v>1.5</v>
      </c>
      <c r="F64" s="7" t="n">
        <f aca="false">H64+I64+K64+L64+N64+O64</f>
        <v>3600</v>
      </c>
      <c r="G64" s="7" t="n">
        <v>0.5</v>
      </c>
      <c r="H64" s="31" t="n">
        <f aca="false">2000*95%*1.1/2</f>
        <v>1045</v>
      </c>
      <c r="I64" s="31" t="n">
        <f aca="false">2000*5%*1.1/2</f>
        <v>55</v>
      </c>
      <c r="J64" s="7" t="n">
        <v>0.5</v>
      </c>
      <c r="K64" s="31" t="n">
        <f aca="false">2000*95%*1.2/2</f>
        <v>1140</v>
      </c>
      <c r="L64" s="31" t="n">
        <f aca="false">2000*5%*1.2/2</f>
        <v>60</v>
      </c>
      <c r="M64" s="7" t="n">
        <v>0.5</v>
      </c>
      <c r="N64" s="31" t="n">
        <f aca="false">2000*95%*1.3/2</f>
        <v>1235</v>
      </c>
      <c r="O64" s="31" t="n">
        <f aca="false">2000*5%*1.3/2</f>
        <v>65</v>
      </c>
      <c r="P64" s="5" t="n">
        <f aca="false">SUM(Q64:R64)</f>
        <v>3600</v>
      </c>
      <c r="Q64" s="5" t="n">
        <f aca="false">H64+K64+N64</f>
        <v>3420</v>
      </c>
      <c r="R64" s="5" t="n">
        <f aca="false">I64+L64+O64</f>
        <v>180</v>
      </c>
    </row>
    <row r="65" customFormat="false" ht="31.5" hidden="false" customHeight="false" outlineLevel="0" collapsed="false">
      <c r="A65" s="25" t="s">
        <v>32</v>
      </c>
      <c r="B65" s="23" t="s">
        <v>63</v>
      </c>
      <c r="C65" s="35" t="s">
        <v>64</v>
      </c>
      <c r="D65" s="7" t="s">
        <v>46</v>
      </c>
      <c r="E65" s="7" t="n">
        <f aca="false">G65+J65+M65</f>
        <v>1</v>
      </c>
      <c r="F65" s="7" t="n">
        <f aca="false">H65+I65+K65+L65+N65+O65</f>
        <v>2400</v>
      </c>
      <c r="G65" s="7"/>
      <c r="H65" s="7"/>
      <c r="I65" s="7"/>
      <c r="J65" s="7" t="n">
        <v>1</v>
      </c>
      <c r="K65" s="31" t="n">
        <f aca="false">2000*95%*1.2</f>
        <v>2280</v>
      </c>
      <c r="L65" s="31" t="n">
        <f aca="false">2000*5%*1.2</f>
        <v>120</v>
      </c>
      <c r="M65" s="7"/>
      <c r="N65" s="7"/>
      <c r="O65" s="7"/>
      <c r="P65" s="5" t="n">
        <f aca="false">SUM(Q65:R65)</f>
        <v>2400</v>
      </c>
      <c r="Q65" s="5" t="n">
        <f aca="false">H65+K65+N65</f>
        <v>2280</v>
      </c>
      <c r="R65" s="5" t="n">
        <f aca="false">I65+L65+O65</f>
        <v>120</v>
      </c>
    </row>
    <row r="66" customFormat="false" ht="15.75" hidden="false" customHeight="false" outlineLevel="0" collapsed="false">
      <c r="A66" s="25"/>
      <c r="B66" s="23"/>
      <c r="C66" s="35"/>
      <c r="D66" s="7"/>
      <c r="E66" s="33" t="n">
        <f aca="false">SUM(E43:E65)</f>
        <v>133.53</v>
      </c>
      <c r="F66" s="26" t="n">
        <f aca="false">SUM(F43:F65)</f>
        <v>283116</v>
      </c>
      <c r="G66" s="33" t="n">
        <f aca="false">SUM(G43:G65)</f>
        <v>40.53</v>
      </c>
      <c r="H66" s="33" t="n">
        <f aca="false">SUM(H43:H65)</f>
        <v>69792.52</v>
      </c>
      <c r="I66" s="33" t="n">
        <f aca="false">SUM(I43:I65)</f>
        <v>8861.08</v>
      </c>
      <c r="J66" s="26" t="n">
        <f aca="false">SUM(J43:J65)</f>
        <v>46.8</v>
      </c>
      <c r="K66" s="33" t="n">
        <f aca="false">SUM(K43:K65)</f>
        <v>93077.895</v>
      </c>
      <c r="L66" s="33" t="n">
        <f aca="false">SUM(L43:L65)</f>
        <v>10393.205</v>
      </c>
      <c r="M66" s="26" t="n">
        <f aca="false">SUM(M43:M65)</f>
        <v>46.2</v>
      </c>
      <c r="N66" s="33" t="n">
        <f aca="false">SUM(N43:N65)</f>
        <v>90243.335</v>
      </c>
      <c r="O66" s="33" t="n">
        <f aca="false">SUM(O43:O65)</f>
        <v>10747.965</v>
      </c>
      <c r="P66" s="26" t="n">
        <f aca="false">SUM(P43:P65)</f>
        <v>283116</v>
      </c>
      <c r="Q66" s="33" t="n">
        <f aca="false">SUM(Q43:Q65)</f>
        <v>253113.75</v>
      </c>
      <c r="R66" s="33" t="n">
        <f aca="false">SUM(R43:R65)</f>
        <v>30002.25</v>
      </c>
    </row>
    <row r="67" customFormat="false" ht="18.75" hidden="false" customHeight="true" outlineLevel="0" collapsed="false">
      <c r="A67" s="16" t="s">
        <v>65</v>
      </c>
      <c r="B67" s="16"/>
      <c r="C67" s="35"/>
      <c r="D67" s="7"/>
      <c r="E67" s="33"/>
      <c r="F67" s="26"/>
      <c r="G67" s="33"/>
      <c r="H67" s="33"/>
      <c r="I67" s="33"/>
      <c r="J67" s="26"/>
      <c r="K67" s="33"/>
      <c r="L67" s="33"/>
      <c r="M67" s="26"/>
      <c r="N67" s="33"/>
      <c r="O67" s="33"/>
      <c r="P67" s="26"/>
      <c r="Q67" s="33"/>
      <c r="R67" s="33"/>
    </row>
    <row r="68" customFormat="false" ht="15.75" hidden="false" customHeight="false" outlineLevel="0" collapsed="false">
      <c r="A68" s="25" t="s">
        <v>22</v>
      </c>
      <c r="B68" s="23" t="s">
        <v>65</v>
      </c>
      <c r="C68" s="35" t="s">
        <v>66</v>
      </c>
      <c r="D68" s="40" t="s">
        <v>67</v>
      </c>
      <c r="E68" s="7" t="n">
        <f aca="false">G68+J68+M68</f>
        <v>4.3</v>
      </c>
      <c r="F68" s="7" t="n">
        <f aca="false">H68+I68+K68+L68+N68+O68</f>
        <v>7960</v>
      </c>
      <c r="G68" s="7" t="n">
        <v>1.1</v>
      </c>
      <c r="H68" s="7" t="n">
        <v>2000</v>
      </c>
      <c r="I68" s="7" t="n">
        <v>110</v>
      </c>
      <c r="J68" s="7" t="n">
        <v>1.4</v>
      </c>
      <c r="K68" s="7" t="n">
        <v>2500</v>
      </c>
      <c r="L68" s="7" t="n">
        <v>150</v>
      </c>
      <c r="M68" s="7" t="n">
        <v>1.8</v>
      </c>
      <c r="N68" s="7" t="n">
        <v>3000</v>
      </c>
      <c r="O68" s="7" t="n">
        <v>200</v>
      </c>
      <c r="P68" s="29" t="n">
        <f aca="false">SUM(Q68:R68)</f>
        <v>7960</v>
      </c>
      <c r="Q68" s="29" t="n">
        <f aca="false">H68+K68+N68</f>
        <v>7500</v>
      </c>
      <c r="R68" s="29" t="n">
        <f aca="false">I68+L68+O68</f>
        <v>460</v>
      </c>
    </row>
    <row r="69" customFormat="false" ht="15.75" hidden="false" customHeight="false" outlineLevel="0" collapsed="false">
      <c r="A69" s="25" t="s">
        <v>10</v>
      </c>
      <c r="B69" s="23" t="s">
        <v>65</v>
      </c>
      <c r="C69" s="35" t="s">
        <v>68</v>
      </c>
      <c r="D69" s="40" t="s">
        <v>67</v>
      </c>
      <c r="E69" s="7" t="n">
        <f aca="false">G69+J69+M69</f>
        <v>1.5</v>
      </c>
      <c r="F69" s="7" t="n">
        <f aca="false">H69+I69+K69+L69+N69+O69</f>
        <v>6000</v>
      </c>
      <c r="G69" s="7" t="n">
        <v>0.5</v>
      </c>
      <c r="H69" s="7" t="n">
        <f aca="false">2000*95%</f>
        <v>1900</v>
      </c>
      <c r="I69" s="7" t="n">
        <f aca="false">2000*5%</f>
        <v>100</v>
      </c>
      <c r="J69" s="7" t="n">
        <v>0.5</v>
      </c>
      <c r="K69" s="7" t="n">
        <f aca="false">2000*95%</f>
        <v>1900</v>
      </c>
      <c r="L69" s="7" t="n">
        <f aca="false">2000*5%</f>
        <v>100</v>
      </c>
      <c r="M69" s="7" t="n">
        <v>0.5</v>
      </c>
      <c r="N69" s="7" t="n">
        <f aca="false">2000*95%</f>
        <v>1900</v>
      </c>
      <c r="O69" s="7" t="n">
        <f aca="false">2000*5%</f>
        <v>100</v>
      </c>
      <c r="P69" s="5" t="n">
        <f aca="false">SUM(Q69:R69)</f>
        <v>6000</v>
      </c>
      <c r="Q69" s="5" t="n">
        <f aca="false">H69+K69+N69</f>
        <v>5700</v>
      </c>
      <c r="R69" s="5" t="n">
        <f aca="false">I69+L69+O69</f>
        <v>300</v>
      </c>
    </row>
    <row r="70" customFormat="false" ht="15.75" hidden="false" customHeight="false" outlineLevel="0" collapsed="false">
      <c r="A70" s="25" t="s">
        <v>27</v>
      </c>
      <c r="B70" s="23" t="s">
        <v>65</v>
      </c>
      <c r="C70" s="35" t="s">
        <v>69</v>
      </c>
      <c r="D70" s="40" t="s">
        <v>67</v>
      </c>
      <c r="E70" s="7" t="n">
        <v>0.7</v>
      </c>
      <c r="F70" s="7" t="n">
        <f aca="false">H70+I70+K70+L70+N70+O70</f>
        <v>4000</v>
      </c>
      <c r="G70" s="7"/>
      <c r="H70" s="7" t="n">
        <f aca="false">1000*95%</f>
        <v>950</v>
      </c>
      <c r="I70" s="7" t="n">
        <f aca="false">1000*5%</f>
        <v>50</v>
      </c>
      <c r="J70" s="7"/>
      <c r="K70" s="7" t="n">
        <f aca="false">2000*95%</f>
        <v>1900</v>
      </c>
      <c r="L70" s="7" t="n">
        <f aca="false">2000*5%</f>
        <v>100</v>
      </c>
      <c r="M70" s="7"/>
      <c r="N70" s="7" t="n">
        <f aca="false">1000*95%</f>
        <v>950</v>
      </c>
      <c r="O70" s="7" t="n">
        <f aca="false">1000*5%</f>
        <v>50</v>
      </c>
      <c r="P70" s="5" t="n">
        <f aca="false">SUM(Q70:R70)</f>
        <v>4000</v>
      </c>
      <c r="Q70" s="5" t="n">
        <f aca="false">H70+K70+N70</f>
        <v>3800</v>
      </c>
      <c r="R70" s="5" t="n">
        <f aca="false">I70+L70+O70</f>
        <v>200</v>
      </c>
    </row>
    <row r="71" customFormat="false" ht="15.75" hidden="false" customHeight="false" outlineLevel="0" collapsed="false">
      <c r="A71" s="25" t="s">
        <v>24</v>
      </c>
      <c r="B71" s="23" t="s">
        <v>65</v>
      </c>
      <c r="C71" s="35" t="s">
        <v>69</v>
      </c>
      <c r="D71" s="40" t="s">
        <v>67</v>
      </c>
      <c r="E71" s="7" t="n">
        <f aca="false">G71+J71+M71</f>
        <v>9.5</v>
      </c>
      <c r="F71" s="7" t="n">
        <f aca="false">H71+I71+K71+L71+N71+O71</f>
        <v>40000</v>
      </c>
      <c r="G71" s="7" t="n">
        <v>2</v>
      </c>
      <c r="H71" s="7" t="n">
        <f aca="false">10000*95%</f>
        <v>9500</v>
      </c>
      <c r="I71" s="7" t="n">
        <f aca="false">10000*5%</f>
        <v>500</v>
      </c>
      <c r="J71" s="7" t="n">
        <v>2.2</v>
      </c>
      <c r="K71" s="7" t="n">
        <f aca="false">10000*95%*1.1</f>
        <v>10450</v>
      </c>
      <c r="L71" s="7" t="n">
        <f aca="false">10000*5%*1.1</f>
        <v>550</v>
      </c>
      <c r="M71" s="7" t="n">
        <v>5.3</v>
      </c>
      <c r="N71" s="7" t="n">
        <f aca="false">19000*95%</f>
        <v>18050</v>
      </c>
      <c r="O71" s="7" t="n">
        <f aca="false">19000*5%</f>
        <v>950</v>
      </c>
      <c r="P71" s="5" t="n">
        <f aca="false">SUM(Q71:R71)</f>
        <v>40000</v>
      </c>
      <c r="Q71" s="5" t="n">
        <f aca="false">H71+K71+N71</f>
        <v>38000</v>
      </c>
      <c r="R71" s="5" t="n">
        <f aca="false">I71+L71+O71</f>
        <v>2000</v>
      </c>
    </row>
    <row r="72" customFormat="false" ht="15.75" hidden="false" customHeight="false" outlineLevel="0" collapsed="false">
      <c r="A72" s="25" t="s">
        <v>28</v>
      </c>
      <c r="B72" s="23" t="s">
        <v>65</v>
      </c>
      <c r="C72" s="35" t="s">
        <v>69</v>
      </c>
      <c r="D72" s="40" t="s">
        <v>67</v>
      </c>
      <c r="E72" s="7" t="n">
        <f aca="false">G72+J72+M72</f>
        <v>0.6</v>
      </c>
      <c r="F72" s="7" t="n">
        <f aca="false">H72+I72+K72+L72+N72+O72</f>
        <v>3500</v>
      </c>
      <c r="G72" s="7" t="n">
        <v>0.2</v>
      </c>
      <c r="H72" s="7" t="n">
        <f aca="false">1000*95%</f>
        <v>950</v>
      </c>
      <c r="I72" s="7" t="n">
        <f aca="false">1000*5%</f>
        <v>50</v>
      </c>
      <c r="J72" s="7" t="n">
        <v>0.2</v>
      </c>
      <c r="K72" s="7" t="n">
        <f aca="false">1000*95%*1.2</f>
        <v>1140</v>
      </c>
      <c r="L72" s="7" t="n">
        <f aca="false">1000*5%*1.2</f>
        <v>60</v>
      </c>
      <c r="M72" s="7" t="n">
        <v>0.2</v>
      </c>
      <c r="N72" s="7" t="n">
        <f aca="false">1000*95%*1.3</f>
        <v>1235</v>
      </c>
      <c r="O72" s="7" t="n">
        <f aca="false">1000*5%*1.3</f>
        <v>65</v>
      </c>
      <c r="P72" s="5" t="n">
        <f aca="false">SUM(Q72:R72)</f>
        <v>3500</v>
      </c>
      <c r="Q72" s="5" t="n">
        <f aca="false">H72+K72+N72</f>
        <v>3325</v>
      </c>
      <c r="R72" s="5" t="n">
        <f aca="false">I72+L72+O72</f>
        <v>175</v>
      </c>
    </row>
    <row r="73" customFormat="false" ht="15.75" hidden="false" customHeight="false" outlineLevel="0" collapsed="false">
      <c r="A73" s="25" t="s">
        <v>29</v>
      </c>
      <c r="B73" s="23" t="s">
        <v>65</v>
      </c>
      <c r="C73" s="35" t="s">
        <v>69</v>
      </c>
      <c r="D73" s="40" t="s">
        <v>67</v>
      </c>
      <c r="E73" s="7" t="n">
        <f aca="false">G73+J73+M73</f>
        <v>44.6</v>
      </c>
      <c r="F73" s="7" t="n">
        <f aca="false">H73+I73+K73+L73+N73+O73</f>
        <v>12500</v>
      </c>
      <c r="G73" s="7" t="n">
        <v>15.6</v>
      </c>
      <c r="H73" s="7"/>
      <c r="I73" s="7" t="n">
        <v>4000</v>
      </c>
      <c r="J73" s="7" t="n">
        <v>14.5</v>
      </c>
      <c r="K73" s="7"/>
      <c r="L73" s="7" t="n">
        <v>4500</v>
      </c>
      <c r="M73" s="7" t="n">
        <v>14.5</v>
      </c>
      <c r="N73" s="7"/>
      <c r="O73" s="7" t="n">
        <v>4000</v>
      </c>
      <c r="P73" s="5" t="n">
        <f aca="false">SUM(Q73:R73)</f>
        <v>12500</v>
      </c>
      <c r="Q73" s="5" t="n">
        <f aca="false">H73+K73+N73</f>
        <v>0</v>
      </c>
      <c r="R73" s="5" t="n">
        <f aca="false">I73+L73+O73</f>
        <v>12500</v>
      </c>
    </row>
    <row r="74" customFormat="false" ht="31.5" hidden="false" customHeight="false" outlineLevel="0" collapsed="false">
      <c r="A74" s="25" t="s">
        <v>32</v>
      </c>
      <c r="B74" s="23" t="s">
        <v>70</v>
      </c>
      <c r="C74" s="35" t="s">
        <v>69</v>
      </c>
      <c r="D74" s="40" t="s">
        <v>67</v>
      </c>
      <c r="E74" s="31" t="n">
        <f aca="false">G74+J74+M74</f>
        <v>0.15</v>
      </c>
      <c r="F74" s="7" t="n">
        <f aca="false">H74+I74+K74+L74+N74+O74</f>
        <v>600</v>
      </c>
      <c r="G74" s="7"/>
      <c r="H74" s="7"/>
      <c r="I74" s="7"/>
      <c r="J74" s="31" t="n">
        <v>0.15</v>
      </c>
      <c r="K74" s="7" t="n">
        <f aca="false">600*95%</f>
        <v>570</v>
      </c>
      <c r="L74" s="7" t="n">
        <f aca="false">600*5%</f>
        <v>30</v>
      </c>
      <c r="M74" s="7"/>
      <c r="N74" s="7"/>
      <c r="O74" s="7"/>
      <c r="P74" s="5" t="n">
        <f aca="false">SUM(Q74:R74)</f>
        <v>600</v>
      </c>
      <c r="Q74" s="5" t="n">
        <f aca="false">H74+K74+N74</f>
        <v>570</v>
      </c>
      <c r="R74" s="5" t="n">
        <f aca="false">I74+L74+O74</f>
        <v>30</v>
      </c>
    </row>
    <row r="75" customFormat="false" ht="31.5" hidden="false" customHeight="false" outlineLevel="0" collapsed="false">
      <c r="A75" s="25" t="s">
        <v>32</v>
      </c>
      <c r="B75" s="23" t="s">
        <v>71</v>
      </c>
      <c r="C75" s="35" t="s">
        <v>69</v>
      </c>
      <c r="D75" s="40" t="s">
        <v>67</v>
      </c>
      <c r="E75" s="31" t="n">
        <f aca="false">G75+J75+M75</f>
        <v>0.15</v>
      </c>
      <c r="F75" s="7" t="n">
        <f aca="false">H75+I75+K75+L75+N75+O75</f>
        <v>800</v>
      </c>
      <c r="G75" s="7"/>
      <c r="H75" s="7"/>
      <c r="I75" s="7"/>
      <c r="J75" s="7"/>
      <c r="K75" s="7"/>
      <c r="L75" s="7"/>
      <c r="M75" s="31" t="n">
        <v>0.15</v>
      </c>
      <c r="N75" s="7" t="n">
        <f aca="false">800*95%</f>
        <v>760</v>
      </c>
      <c r="O75" s="7" t="n">
        <f aca="false">800*5%</f>
        <v>40</v>
      </c>
      <c r="P75" s="29" t="n">
        <f aca="false">SUM(Q75:R75)</f>
        <v>800</v>
      </c>
      <c r="Q75" s="29" t="n">
        <f aca="false">H75+K75+N75</f>
        <v>760</v>
      </c>
      <c r="R75" s="29" t="n">
        <f aca="false">I75+L75+O75</f>
        <v>40</v>
      </c>
    </row>
    <row r="76" customFormat="false" ht="15.75" hidden="false" customHeight="false" outlineLevel="0" collapsed="false">
      <c r="A76" s="25" t="s">
        <v>33</v>
      </c>
      <c r="B76" s="23" t="s">
        <v>72</v>
      </c>
      <c r="C76" s="35" t="s">
        <v>69</v>
      </c>
      <c r="D76" s="40" t="s">
        <v>67</v>
      </c>
      <c r="E76" s="7" t="n">
        <f aca="false">G76+J76+M76</f>
        <v>0.5</v>
      </c>
      <c r="F76" s="7" t="n">
        <f aca="false">H76+I76+K76+L76+N76+O76</f>
        <v>500</v>
      </c>
      <c r="G76" s="7"/>
      <c r="H76" s="7"/>
      <c r="I76" s="7"/>
      <c r="J76" s="7"/>
      <c r="K76" s="7"/>
      <c r="L76" s="7"/>
      <c r="M76" s="7" t="n">
        <v>0.5</v>
      </c>
      <c r="N76" s="7" t="n">
        <f aca="false">500*95%</f>
        <v>475</v>
      </c>
      <c r="O76" s="7" t="n">
        <f aca="false">500*5%</f>
        <v>25</v>
      </c>
      <c r="P76" s="5" t="n">
        <f aca="false">SUM(Q76:R76)</f>
        <v>500</v>
      </c>
      <c r="Q76" s="5" t="n">
        <f aca="false">H76+K76+N76</f>
        <v>475</v>
      </c>
      <c r="R76" s="5" t="n">
        <f aca="false">I76+L76+O76</f>
        <v>25</v>
      </c>
    </row>
    <row r="77" customFormat="false" ht="31.5" hidden="false" customHeight="false" outlineLevel="0" collapsed="false">
      <c r="A77" s="25" t="s">
        <v>16</v>
      </c>
      <c r="B77" s="23" t="s">
        <v>73</v>
      </c>
      <c r="C77" s="35" t="s">
        <v>69</v>
      </c>
      <c r="D77" s="40" t="s">
        <v>67</v>
      </c>
      <c r="E77" s="7" t="n">
        <f aca="false">G77+J77+M77</f>
        <v>1.8</v>
      </c>
      <c r="F77" s="7" t="n">
        <f aca="false">H77+I77+K77+L77+N77+O77</f>
        <v>6930</v>
      </c>
      <c r="G77" s="28" t="n">
        <v>0.6</v>
      </c>
      <c r="H77" s="7" t="n">
        <f aca="false">2000*1.1</f>
        <v>2200</v>
      </c>
      <c r="I77" s="7" t="n">
        <f aca="false">100*1.1</f>
        <v>110</v>
      </c>
      <c r="J77" s="28" t="n">
        <v>0.6</v>
      </c>
      <c r="K77" s="7" t="n">
        <f aca="false">2000*1.1</f>
        <v>2200</v>
      </c>
      <c r="L77" s="7" t="n">
        <f aca="false">100*1.1</f>
        <v>110</v>
      </c>
      <c r="M77" s="28" t="n">
        <v>0.6</v>
      </c>
      <c r="N77" s="7" t="n">
        <f aca="false">2000*1.1</f>
        <v>2200</v>
      </c>
      <c r="O77" s="7" t="n">
        <f aca="false">100*1.1</f>
        <v>110</v>
      </c>
      <c r="P77" s="5" t="n">
        <f aca="false">SUM(Q77:R77)</f>
        <v>6930</v>
      </c>
      <c r="Q77" s="5" t="n">
        <f aca="false">H77+K77+N77</f>
        <v>6600</v>
      </c>
      <c r="R77" s="5" t="n">
        <f aca="false">I77+L77+O77</f>
        <v>330</v>
      </c>
    </row>
    <row r="78" customFormat="false" ht="15.75" hidden="false" customHeight="false" outlineLevel="0" collapsed="false">
      <c r="A78" s="25" t="s">
        <v>12</v>
      </c>
      <c r="B78" s="23" t="s">
        <v>73</v>
      </c>
      <c r="C78" s="35" t="s">
        <v>69</v>
      </c>
      <c r="D78" s="40" t="s">
        <v>67</v>
      </c>
      <c r="E78" s="7" t="n">
        <f aca="false">G78+J78+M78</f>
        <v>1.4</v>
      </c>
      <c r="F78" s="7" t="n">
        <f aca="false">H78+I78+K78+L78+N78+O78</f>
        <v>1000</v>
      </c>
      <c r="G78" s="7"/>
      <c r="H78" s="7"/>
      <c r="I78" s="7"/>
      <c r="J78" s="7" t="n">
        <v>1.4</v>
      </c>
      <c r="K78" s="7" t="n">
        <f aca="false">1000*95%</f>
        <v>950</v>
      </c>
      <c r="L78" s="7" t="n">
        <f aca="false">1000*5%</f>
        <v>50</v>
      </c>
      <c r="M78" s="7"/>
      <c r="N78" s="7"/>
      <c r="O78" s="7"/>
      <c r="P78" s="5" t="n">
        <f aca="false">SUM(Q78:R78)</f>
        <v>1000</v>
      </c>
      <c r="Q78" s="5" t="n">
        <f aca="false">H78+K78+N78</f>
        <v>950</v>
      </c>
      <c r="R78" s="5" t="n">
        <f aca="false">I78+L78+O78</f>
        <v>50</v>
      </c>
    </row>
    <row r="79" customFormat="false" ht="15.75" hidden="false" customHeight="false" outlineLevel="0" collapsed="false">
      <c r="A79" s="25" t="s">
        <v>38</v>
      </c>
      <c r="B79" s="23" t="s">
        <v>73</v>
      </c>
      <c r="C79" s="35" t="s">
        <v>69</v>
      </c>
      <c r="D79" s="40" t="s">
        <v>67</v>
      </c>
      <c r="E79" s="7" t="n">
        <f aca="false">G79+J79+M79</f>
        <v>0.8</v>
      </c>
      <c r="F79" s="7" t="n">
        <f aca="false">H79+I79+K79+L79+N79+O79</f>
        <v>2015</v>
      </c>
      <c r="G79" s="7" t="n">
        <v>0.3</v>
      </c>
      <c r="H79" s="7" t="n">
        <v>500</v>
      </c>
      <c r="I79" s="7" t="n">
        <v>25</v>
      </c>
      <c r="J79" s="7" t="n">
        <v>0.5</v>
      </c>
      <c r="K79" s="7" t="n">
        <v>1400</v>
      </c>
      <c r="L79" s="7" t="n">
        <v>90</v>
      </c>
      <c r="M79" s="7"/>
      <c r="N79" s="7"/>
      <c r="O79" s="7"/>
    </row>
    <row r="80" customFormat="false" ht="15.75" hidden="false" customHeight="false" outlineLevel="0" collapsed="false">
      <c r="A80" s="30" t="s">
        <v>40</v>
      </c>
      <c r="B80" s="23" t="s">
        <v>73</v>
      </c>
      <c r="C80" s="41" t="s">
        <v>69</v>
      </c>
      <c r="D80" s="40" t="s">
        <v>67</v>
      </c>
      <c r="E80" s="7" t="n">
        <f aca="false">G80+J80+M80</f>
        <v>32.1</v>
      </c>
      <c r="F80" s="31" t="n">
        <f aca="false">H80+I80+K80+L80+N80+O80</f>
        <v>37793.3</v>
      </c>
      <c r="G80" s="31" t="n">
        <v>10.7</v>
      </c>
      <c r="H80" s="31" t="n">
        <f aca="false">11200*95%</f>
        <v>10640</v>
      </c>
      <c r="I80" s="31" t="n">
        <f aca="false">11200*5%</f>
        <v>560</v>
      </c>
      <c r="J80" s="31" t="n">
        <v>10.7</v>
      </c>
      <c r="K80" s="31" t="n">
        <f aca="false">12544*95%</f>
        <v>11916.8</v>
      </c>
      <c r="L80" s="31" t="n">
        <f aca="false">12544*5%</f>
        <v>627.2</v>
      </c>
      <c r="M80" s="7" t="n">
        <v>10.7</v>
      </c>
      <c r="N80" s="31" t="n">
        <f aca="false">14049.3*95%</f>
        <v>13346.835</v>
      </c>
      <c r="O80" s="31" t="n">
        <f aca="false">14049.3*5%</f>
        <v>702.465</v>
      </c>
      <c r="P80" s="5" t="n">
        <f aca="false">SUM(Q80:R80)</f>
        <v>37793.3</v>
      </c>
      <c r="Q80" s="5" t="n">
        <f aca="false">H80+K80+N80</f>
        <v>35903.635</v>
      </c>
      <c r="R80" s="5" t="n">
        <f aca="false">I80+L80+O80</f>
        <v>1889.665</v>
      </c>
    </row>
    <row r="81" customFormat="false" ht="15.75" hidden="false" customHeight="false" outlineLevel="0" collapsed="false">
      <c r="A81" s="30"/>
      <c r="B81" s="42"/>
      <c r="C81" s="41"/>
      <c r="D81" s="7"/>
      <c r="E81" s="33" t="n">
        <f aca="false">SUM(E68:E80)</f>
        <v>98.1</v>
      </c>
      <c r="F81" s="33" t="n">
        <f aca="false">SUM(F68:F80)</f>
        <v>123598.3</v>
      </c>
      <c r="G81" s="33" t="n">
        <f aca="false">SUM(G68:G80)</f>
        <v>31</v>
      </c>
      <c r="H81" s="33" t="n">
        <f aca="false">SUM(H68:H80)</f>
        <v>28640</v>
      </c>
      <c r="I81" s="33" t="n">
        <f aca="false">SUM(I68:I80)</f>
        <v>5505</v>
      </c>
      <c r="J81" s="33" t="n">
        <f aca="false">SUM(J68:J80)</f>
        <v>32.15</v>
      </c>
      <c r="K81" s="33" t="n">
        <f aca="false">SUM(K68:K80)</f>
        <v>34926.8</v>
      </c>
      <c r="L81" s="33" t="n">
        <f aca="false">SUM(L68:L80)</f>
        <v>6367.2</v>
      </c>
      <c r="M81" s="33" t="n">
        <f aca="false">SUM(M68:M80)</f>
        <v>34.25</v>
      </c>
      <c r="N81" s="33" t="n">
        <f aca="false">SUM(N68:N80)</f>
        <v>41916.835</v>
      </c>
      <c r="O81" s="33" t="n">
        <f aca="false">SUM(O68:O80)</f>
        <v>6242.465</v>
      </c>
      <c r="P81" s="33" t="n">
        <f aca="false">SUM(P68:P80)</f>
        <v>121583.3</v>
      </c>
      <c r="Q81" s="33" t="n">
        <f aca="false">SUM(Q68:Q80)</f>
        <v>103583.635</v>
      </c>
      <c r="R81" s="33" t="n">
        <f aca="false">SUM(R68:R80)</f>
        <v>17999.665</v>
      </c>
    </row>
    <row r="82" customFormat="false" ht="18.75" hidden="false" customHeight="true" outlineLevel="0" collapsed="false">
      <c r="A82" s="16" t="s">
        <v>74</v>
      </c>
      <c r="B82" s="16"/>
      <c r="C82" s="41"/>
      <c r="D82" s="7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4"/>
      <c r="Q82" s="34"/>
      <c r="R82" s="34"/>
    </row>
    <row r="83" customFormat="false" ht="34.5" hidden="false" customHeight="false" outlineLevel="0" collapsed="false">
      <c r="A83" s="25" t="s">
        <v>24</v>
      </c>
      <c r="B83" s="23" t="s">
        <v>75</v>
      </c>
      <c r="C83" s="24" t="s">
        <v>75</v>
      </c>
      <c r="D83" s="40" t="s">
        <v>76</v>
      </c>
      <c r="E83" s="31" t="n">
        <f aca="false">G83+J83+M83</f>
        <v>0.8</v>
      </c>
      <c r="F83" s="31" t="n">
        <f aca="false">H83+I83+K83+L83+N83+O83</f>
        <v>15363.6363636364</v>
      </c>
      <c r="G83" s="7" t="n">
        <v>0.2</v>
      </c>
      <c r="H83" s="7" t="n">
        <v>3800</v>
      </c>
      <c r="I83" s="7" t="n">
        <v>200</v>
      </c>
      <c r="J83" s="7" t="n">
        <v>0.3</v>
      </c>
      <c r="K83" s="31" t="n">
        <f aca="false">3800/1.1*1.2</f>
        <v>4145.45454545455</v>
      </c>
      <c r="L83" s="31" t="n">
        <f aca="false">200/1.1*1.2</f>
        <v>218.181818181818</v>
      </c>
      <c r="M83" s="7" t="n">
        <v>0.3</v>
      </c>
      <c r="N83" s="7" t="n">
        <v>6600</v>
      </c>
      <c r="O83" s="7" t="n">
        <v>400</v>
      </c>
      <c r="P83" s="5" t="n">
        <f aca="false">SUM(Q83:R83)</f>
        <v>15363.6363636364</v>
      </c>
      <c r="Q83" s="5" t="n">
        <f aca="false">H83+K83+N83</f>
        <v>14545.4545454545</v>
      </c>
      <c r="R83" s="5" t="n">
        <f aca="false">I83+L83+O83</f>
        <v>818.181818181818</v>
      </c>
    </row>
    <row r="84" customFormat="false" ht="31.5" hidden="false" customHeight="false" outlineLevel="0" collapsed="false">
      <c r="A84" s="25" t="s">
        <v>29</v>
      </c>
      <c r="B84" s="23" t="s">
        <v>77</v>
      </c>
      <c r="C84" s="35" t="s">
        <v>78</v>
      </c>
      <c r="D84" s="40" t="s">
        <v>76</v>
      </c>
      <c r="E84" s="31" t="n">
        <f aca="false">G84+J84+M84</f>
        <v>0</v>
      </c>
      <c r="F84" s="7" t="n">
        <f aca="false">H84+I84+K84+L84+N84+O84</f>
        <v>11200</v>
      </c>
      <c r="G84" s="7"/>
      <c r="H84" s="7" t="n">
        <v>2000</v>
      </c>
      <c r="I84" s="7" t="n">
        <v>3200</v>
      </c>
      <c r="J84" s="7"/>
      <c r="K84" s="7" t="n">
        <v>2000</v>
      </c>
      <c r="L84" s="7" t="n">
        <v>2500</v>
      </c>
      <c r="M84" s="7"/>
      <c r="N84" s="7"/>
      <c r="O84" s="7" t="n">
        <v>1500</v>
      </c>
      <c r="P84" s="5" t="n">
        <f aca="false">SUM(Q84:R84)</f>
        <v>11200</v>
      </c>
      <c r="Q84" s="5" t="n">
        <f aca="false">H84+K84+N84</f>
        <v>4000</v>
      </c>
      <c r="R84" s="5" t="n">
        <f aca="false">I84+L84+O84</f>
        <v>7200</v>
      </c>
    </row>
    <row r="85" customFormat="false" ht="31.5" hidden="false" customHeight="false" outlineLevel="0" collapsed="false">
      <c r="A85" s="25" t="s">
        <v>29</v>
      </c>
      <c r="B85" s="23" t="s">
        <v>79</v>
      </c>
      <c r="C85" s="35" t="s">
        <v>80</v>
      </c>
      <c r="D85" s="40" t="s">
        <v>76</v>
      </c>
      <c r="E85" s="31" t="n">
        <f aca="false">G85+J85+M85</f>
        <v>1.4</v>
      </c>
      <c r="F85" s="7" t="n">
        <f aca="false">H85+I85+K85+L85+N85+O85</f>
        <v>31500</v>
      </c>
      <c r="G85" s="7" t="n">
        <v>0.7</v>
      </c>
      <c r="H85" s="7" t="n">
        <v>5000</v>
      </c>
      <c r="I85" s="7" t="n">
        <v>4000</v>
      </c>
      <c r="J85" s="7" t="n">
        <v>0.7</v>
      </c>
      <c r="K85" s="7" t="n">
        <v>12500</v>
      </c>
      <c r="L85" s="7" t="n">
        <v>10000</v>
      </c>
      <c r="M85" s="7"/>
      <c r="N85" s="7"/>
      <c r="O85" s="7"/>
      <c r="P85" s="5" t="n">
        <f aca="false">SUM(Q85:R85)</f>
        <v>31500</v>
      </c>
      <c r="Q85" s="5" t="n">
        <f aca="false">H85+K85+N85</f>
        <v>17500</v>
      </c>
      <c r="R85" s="5" t="n">
        <f aca="false">I85+L85+O85</f>
        <v>14000</v>
      </c>
    </row>
    <row r="86" customFormat="false" ht="31.5" hidden="false" customHeight="false" outlineLevel="0" collapsed="false">
      <c r="A86" s="25" t="s">
        <v>36</v>
      </c>
      <c r="B86" s="23" t="s">
        <v>81</v>
      </c>
      <c r="C86" s="24" t="s">
        <v>82</v>
      </c>
      <c r="D86" s="40" t="s">
        <v>76</v>
      </c>
      <c r="E86" s="31" t="n">
        <f aca="false">G86+J86+M86</f>
        <v>0.3</v>
      </c>
      <c r="F86" s="7" t="n">
        <f aca="false">H86+I86+K86+L86+N86+O86</f>
        <v>2376</v>
      </c>
      <c r="G86" s="7" t="n">
        <v>0.1</v>
      </c>
      <c r="H86" s="7" t="n">
        <f aca="false">630*1.1</f>
        <v>693</v>
      </c>
      <c r="I86" s="7" t="n">
        <f aca="false">30*1.1</f>
        <v>33</v>
      </c>
      <c r="J86" s="7" t="n">
        <v>0.1</v>
      </c>
      <c r="K86" s="7" t="n">
        <f aca="false">630*1.2</f>
        <v>756</v>
      </c>
      <c r="L86" s="7" t="n">
        <f aca="false">30*1.2</f>
        <v>36</v>
      </c>
      <c r="M86" s="7" t="n">
        <v>0.1</v>
      </c>
      <c r="N86" s="7" t="n">
        <f aca="false">630*1.3</f>
        <v>819</v>
      </c>
      <c r="O86" s="7" t="n">
        <f aca="false">30*1.3</f>
        <v>39</v>
      </c>
      <c r="P86" s="5" t="n">
        <f aca="false">SUM(Q86:R86)</f>
        <v>2376</v>
      </c>
      <c r="Q86" s="5" t="n">
        <f aca="false">H86+K86+N86</f>
        <v>2268</v>
      </c>
      <c r="R86" s="5" t="n">
        <f aca="false">I86+L86+O86</f>
        <v>108</v>
      </c>
    </row>
    <row r="87" customFormat="false" ht="31.5" hidden="false" customHeight="false" outlineLevel="0" collapsed="false">
      <c r="A87" s="25" t="s">
        <v>18</v>
      </c>
      <c r="B87" s="23" t="s">
        <v>83</v>
      </c>
      <c r="C87" s="35" t="s">
        <v>80</v>
      </c>
      <c r="D87" s="40" t="s">
        <v>76</v>
      </c>
      <c r="E87" s="31" t="n">
        <f aca="false">G87+J87+M87</f>
        <v>0.2</v>
      </c>
      <c r="F87" s="7" t="n">
        <f aca="false">H87+I87+K87+L87+N87+O87</f>
        <v>5400</v>
      </c>
      <c r="G87" s="7" t="n">
        <v>0.06</v>
      </c>
      <c r="H87" s="7" t="n">
        <f aca="false">1500*95%*1.1</f>
        <v>1567.5</v>
      </c>
      <c r="I87" s="7" t="n">
        <f aca="false">1500*5%*1.1</f>
        <v>82.5</v>
      </c>
      <c r="J87" s="7" t="n">
        <v>0.07</v>
      </c>
      <c r="K87" s="7" t="n">
        <f aca="false">1500*95%*1.2</f>
        <v>1710</v>
      </c>
      <c r="L87" s="7" t="n">
        <f aca="false">1500*5%*1.2</f>
        <v>90</v>
      </c>
      <c r="M87" s="7" t="n">
        <v>0.07</v>
      </c>
      <c r="N87" s="7" t="n">
        <f aca="false">1500*95%*1.3</f>
        <v>1852.5</v>
      </c>
      <c r="O87" s="7" t="n">
        <f aca="false">1500*5%*1.3</f>
        <v>97.5</v>
      </c>
      <c r="P87" s="5" t="n">
        <f aca="false">SUM(Q87:R87)</f>
        <v>5400</v>
      </c>
      <c r="Q87" s="5" t="n">
        <f aca="false">H87+K87+N87</f>
        <v>5130</v>
      </c>
      <c r="R87" s="5" t="n">
        <f aca="false">I87+L87+O87</f>
        <v>270</v>
      </c>
    </row>
    <row r="88" customFormat="false" ht="23.25" hidden="false" customHeight="false" outlineLevel="0" collapsed="false">
      <c r="A88" s="25" t="s">
        <v>35</v>
      </c>
      <c r="B88" s="23" t="s">
        <v>84</v>
      </c>
      <c r="C88" s="24" t="s">
        <v>80</v>
      </c>
      <c r="D88" s="40" t="s">
        <v>76</v>
      </c>
      <c r="E88" s="31" t="n">
        <f aca="false">G88+J88+M88</f>
        <v>0.15</v>
      </c>
      <c r="F88" s="7" t="n">
        <f aca="false">H88+I88+K88+L88+N88+O88</f>
        <v>2100</v>
      </c>
      <c r="G88" s="7"/>
      <c r="H88" s="7"/>
      <c r="I88" s="7"/>
      <c r="J88" s="7" t="n">
        <v>0.05</v>
      </c>
      <c r="K88" s="7" t="n">
        <f aca="false">700*95%</f>
        <v>665</v>
      </c>
      <c r="L88" s="7" t="n">
        <f aca="false">700*5%</f>
        <v>35</v>
      </c>
      <c r="M88" s="7" t="n">
        <v>0.1</v>
      </c>
      <c r="N88" s="7" t="n">
        <f aca="false">1400*95%</f>
        <v>1330</v>
      </c>
      <c r="O88" s="7" t="n">
        <f aca="false">1400*5%</f>
        <v>70</v>
      </c>
      <c r="P88" s="5" t="n">
        <f aca="false">SUM(Q88:R88)</f>
        <v>2100</v>
      </c>
      <c r="Q88" s="5" t="n">
        <f aca="false">H88+K88+N88</f>
        <v>1995</v>
      </c>
      <c r="R88" s="5" t="n">
        <f aca="false">I88+L88+O88</f>
        <v>105</v>
      </c>
    </row>
    <row r="89" customFormat="false" ht="31.5" hidden="false" customHeight="false" outlineLevel="0" collapsed="false">
      <c r="A89" s="25" t="s">
        <v>37</v>
      </c>
      <c r="B89" s="23" t="s">
        <v>85</v>
      </c>
      <c r="C89" s="24" t="s">
        <v>80</v>
      </c>
      <c r="D89" s="40" t="s">
        <v>76</v>
      </c>
      <c r="E89" s="31" t="n">
        <f aca="false">G89+J89+M89</f>
        <v>3</v>
      </c>
      <c r="F89" s="7" t="n">
        <f aca="false">H89+I89+K89+L89+N89+O89</f>
        <v>10123</v>
      </c>
      <c r="G89" s="7" t="n">
        <v>1</v>
      </c>
      <c r="H89" s="7" t="n">
        <f aca="false">3000*95%</f>
        <v>2850</v>
      </c>
      <c r="I89" s="7" t="n">
        <f aca="false">3000*5%</f>
        <v>150</v>
      </c>
      <c r="J89" s="7" t="n">
        <v>1</v>
      </c>
      <c r="K89" s="7" t="n">
        <v>3192</v>
      </c>
      <c r="L89" s="7" t="n">
        <v>168</v>
      </c>
      <c r="M89" s="7" t="n">
        <v>1</v>
      </c>
      <c r="N89" s="7" t="n">
        <v>3575</v>
      </c>
      <c r="O89" s="7" t="n">
        <v>188</v>
      </c>
      <c r="P89" s="5" t="n">
        <f aca="false">SUM(Q89:R89)</f>
        <v>10123</v>
      </c>
      <c r="Q89" s="5" t="n">
        <f aca="false">H89+K89+N89</f>
        <v>9617</v>
      </c>
      <c r="R89" s="5" t="n">
        <f aca="false">I89+L89+O89</f>
        <v>506</v>
      </c>
    </row>
    <row r="90" customFormat="false" ht="31.5" hidden="false" customHeight="false" outlineLevel="0" collapsed="false">
      <c r="A90" s="25" t="s">
        <v>13</v>
      </c>
      <c r="B90" s="23" t="s">
        <v>86</v>
      </c>
      <c r="C90" s="24" t="s">
        <v>80</v>
      </c>
      <c r="D90" s="40" t="s">
        <v>76</v>
      </c>
      <c r="E90" s="31" t="n">
        <f aca="false">G90+J90+M90</f>
        <v>0.1</v>
      </c>
      <c r="F90" s="7" t="n">
        <f aca="false">H90+I90+K90+L90+N90+O90</f>
        <v>2100</v>
      </c>
      <c r="G90" s="7"/>
      <c r="H90" s="7"/>
      <c r="I90" s="7"/>
      <c r="J90" s="7" t="n">
        <v>0.1</v>
      </c>
      <c r="K90" s="7" t="n">
        <f aca="false">2100*95%</f>
        <v>1995</v>
      </c>
      <c r="L90" s="7" t="n">
        <f aca="false">2100*5%</f>
        <v>105</v>
      </c>
      <c r="M90" s="7"/>
      <c r="N90" s="7"/>
      <c r="O90" s="7"/>
      <c r="P90" s="5" t="n">
        <f aca="false">SUM(Q90:R90)</f>
        <v>2100</v>
      </c>
      <c r="Q90" s="5" t="n">
        <f aca="false">H90+K90+N90</f>
        <v>1995</v>
      </c>
      <c r="R90" s="5" t="n">
        <f aca="false">I90+L90+O90</f>
        <v>105</v>
      </c>
    </row>
    <row r="91" customFormat="false" ht="31.5" hidden="false" customHeight="false" outlineLevel="0" collapsed="false">
      <c r="A91" s="25" t="s">
        <v>13</v>
      </c>
      <c r="B91" s="23" t="s">
        <v>87</v>
      </c>
      <c r="C91" s="24" t="s">
        <v>80</v>
      </c>
      <c r="D91" s="40" t="s">
        <v>76</v>
      </c>
      <c r="E91" s="31" t="n">
        <f aca="false">G91+J91+M91</f>
        <v>0.1</v>
      </c>
      <c r="F91" s="7" t="n">
        <f aca="false">H91+I91+K91+L91+N91+O91</f>
        <v>2100</v>
      </c>
      <c r="G91" s="7"/>
      <c r="H91" s="7"/>
      <c r="I91" s="7"/>
      <c r="J91" s="7" t="n">
        <v>0.1</v>
      </c>
      <c r="K91" s="7" t="n">
        <f aca="false">2100*95%</f>
        <v>1995</v>
      </c>
      <c r="L91" s="7" t="n">
        <f aca="false">2100*5%</f>
        <v>105</v>
      </c>
      <c r="M91" s="7"/>
      <c r="N91" s="7"/>
      <c r="O91" s="7"/>
      <c r="P91" s="29" t="n">
        <f aca="false">SUM(Q91:R91)</f>
        <v>2100</v>
      </c>
      <c r="Q91" s="29" t="n">
        <f aca="false">H91+K91+N91</f>
        <v>1995</v>
      </c>
      <c r="R91" s="29" t="n">
        <f aca="false">I91+L91+O91</f>
        <v>105</v>
      </c>
    </row>
    <row r="92" customFormat="false" ht="31.5" hidden="false" customHeight="false" outlineLevel="0" collapsed="false">
      <c r="A92" s="25" t="s">
        <v>13</v>
      </c>
      <c r="B92" s="23" t="s">
        <v>88</v>
      </c>
      <c r="C92" s="24" t="s">
        <v>80</v>
      </c>
      <c r="D92" s="40" t="s">
        <v>76</v>
      </c>
      <c r="E92" s="31" t="n">
        <f aca="false">G92+J92+M92</f>
        <v>4.4</v>
      </c>
      <c r="F92" s="7" t="n">
        <f aca="false">H92+I92+K92+L92+N92+O92</f>
        <v>70500</v>
      </c>
      <c r="G92" s="7" t="n">
        <v>1.5</v>
      </c>
      <c r="H92" s="7" t="n">
        <f aca="false">23500*95%</f>
        <v>22325</v>
      </c>
      <c r="I92" s="7" t="n">
        <f aca="false">23500*5%</f>
        <v>1175</v>
      </c>
      <c r="J92" s="7" t="n">
        <v>1.5</v>
      </c>
      <c r="K92" s="7" t="n">
        <f aca="false">23500*95%</f>
        <v>22325</v>
      </c>
      <c r="L92" s="7" t="n">
        <f aca="false">23500*5%</f>
        <v>1175</v>
      </c>
      <c r="M92" s="7" t="n">
        <v>1.4</v>
      </c>
      <c r="N92" s="7" t="n">
        <f aca="false">23500*95%</f>
        <v>22325</v>
      </c>
      <c r="O92" s="7" t="n">
        <f aca="false">23500*5%</f>
        <v>1175</v>
      </c>
      <c r="P92" s="5" t="n">
        <f aca="false">SUM(Q92:R92)</f>
        <v>70500</v>
      </c>
      <c r="Q92" s="5" t="n">
        <f aca="false">H92+K92+N92</f>
        <v>66975</v>
      </c>
      <c r="R92" s="5" t="n">
        <f aca="false">I92+L92+O92</f>
        <v>3525</v>
      </c>
    </row>
    <row r="93" customFormat="false" ht="31.5" hidden="false" customHeight="false" outlineLevel="0" collapsed="false">
      <c r="A93" s="25" t="s">
        <v>39</v>
      </c>
      <c r="B93" s="23" t="s">
        <v>74</v>
      </c>
      <c r="C93" s="35" t="s">
        <v>80</v>
      </c>
      <c r="D93" s="40" t="s">
        <v>76</v>
      </c>
      <c r="E93" s="31" t="n">
        <f aca="false">G93+J93+M93</f>
        <v>0.36</v>
      </c>
      <c r="F93" s="7" t="n">
        <f aca="false">H93+I93+K93+L93+N93+O93</f>
        <v>3900</v>
      </c>
      <c r="G93" s="7" t="n">
        <v>0.12</v>
      </c>
      <c r="H93" s="7" t="n">
        <v>800</v>
      </c>
      <c r="I93" s="7" t="n">
        <v>400</v>
      </c>
      <c r="J93" s="7" t="n">
        <v>0.12</v>
      </c>
      <c r="K93" s="7" t="n">
        <v>850</v>
      </c>
      <c r="L93" s="7" t="n">
        <v>450</v>
      </c>
      <c r="M93" s="7" t="n">
        <v>0.12</v>
      </c>
      <c r="N93" s="7" t="n">
        <v>900</v>
      </c>
      <c r="O93" s="7" t="n">
        <v>500</v>
      </c>
      <c r="P93" s="5" t="n">
        <f aca="false">SUM(Q93:R93)</f>
        <v>3900</v>
      </c>
      <c r="Q93" s="5" t="n">
        <f aca="false">H93+K93+N93</f>
        <v>2550</v>
      </c>
      <c r="R93" s="5" t="n">
        <f aca="false">I93+L93+O93</f>
        <v>1350</v>
      </c>
    </row>
    <row r="94" customFormat="false" ht="23.25" hidden="false" customHeight="false" outlineLevel="0" collapsed="false">
      <c r="A94" s="30" t="s">
        <v>40</v>
      </c>
      <c r="B94" s="23" t="s">
        <v>89</v>
      </c>
      <c r="C94" s="24" t="s">
        <v>80</v>
      </c>
      <c r="D94" s="40" t="s">
        <v>76</v>
      </c>
      <c r="E94" s="31" t="n">
        <f aca="false">G94+J94+M94</f>
        <v>5.4</v>
      </c>
      <c r="F94" s="31" t="n">
        <f aca="false">H94+I94+K94+L94+N94+O94</f>
        <v>143614.5</v>
      </c>
      <c r="G94" s="7" t="n">
        <v>1.8</v>
      </c>
      <c r="H94" s="31" t="n">
        <f aca="false">42560*95%</f>
        <v>40432</v>
      </c>
      <c r="I94" s="31" t="n">
        <f aca="false">42560*5%</f>
        <v>2128</v>
      </c>
      <c r="J94" s="31" t="n">
        <v>1.8</v>
      </c>
      <c r="K94" s="31" t="n">
        <f aca="false">47667.2*95%</f>
        <v>45283.84</v>
      </c>
      <c r="L94" s="31" t="n">
        <f aca="false">47667.2*5%</f>
        <v>2383.36</v>
      </c>
      <c r="M94" s="7" t="n">
        <v>1.8</v>
      </c>
      <c r="N94" s="31" t="n">
        <f aca="false">53387.3*95%</f>
        <v>50717.935</v>
      </c>
      <c r="O94" s="31" t="n">
        <f aca="false">53387.3*5%</f>
        <v>2669.365</v>
      </c>
      <c r="P94" s="5" t="n">
        <f aca="false">SUM(Q94:R94)</f>
        <v>143614.5</v>
      </c>
      <c r="Q94" s="5" t="n">
        <f aca="false">H94+K94+N94</f>
        <v>136433.775</v>
      </c>
      <c r="R94" s="5" t="n">
        <f aca="false">I94+L94+O94</f>
        <v>7180.725</v>
      </c>
    </row>
    <row r="95" customFormat="false" ht="31.5" hidden="false" customHeight="false" outlineLevel="0" collapsed="false">
      <c r="A95" s="30" t="s">
        <v>40</v>
      </c>
      <c r="B95" s="23" t="s">
        <v>90</v>
      </c>
      <c r="C95" s="24" t="s">
        <v>80</v>
      </c>
      <c r="D95" s="40" t="s">
        <v>76</v>
      </c>
      <c r="E95" s="31" t="n">
        <f aca="false">G95+J95+M95</f>
        <v>10.8</v>
      </c>
      <c r="F95" s="31" t="n">
        <f aca="false">H95+I95+K95+L95+N95+O95</f>
        <v>225568</v>
      </c>
      <c r="G95" s="31"/>
      <c r="H95" s="31"/>
      <c r="I95" s="31"/>
      <c r="J95" s="31" t="n">
        <v>5.4</v>
      </c>
      <c r="K95" s="31" t="n">
        <f aca="false">106400*95%</f>
        <v>101080</v>
      </c>
      <c r="L95" s="31" t="n">
        <f aca="false">106400*5%</f>
        <v>5320</v>
      </c>
      <c r="M95" s="7" t="n">
        <v>5.4</v>
      </c>
      <c r="N95" s="31" t="n">
        <f aca="false">119168*95%</f>
        <v>113209.6</v>
      </c>
      <c r="O95" s="31" t="n">
        <f aca="false">119168*5%</f>
        <v>5958.4</v>
      </c>
      <c r="P95" s="5" t="n">
        <f aca="false">SUM(Q95:R95)</f>
        <v>225568</v>
      </c>
      <c r="Q95" s="5" t="n">
        <f aca="false">H95+K95+N95</f>
        <v>214289.6</v>
      </c>
      <c r="R95" s="5" t="n">
        <f aca="false">I95+L95+O95</f>
        <v>11278.4</v>
      </c>
    </row>
    <row r="96" customFormat="false" ht="15.75" hidden="false" customHeight="false" outlineLevel="0" collapsed="false">
      <c r="A96" s="30"/>
      <c r="B96" s="23"/>
      <c r="C96" s="24"/>
      <c r="D96" s="7"/>
      <c r="E96" s="33" t="n">
        <f aca="false">SUM(E83:E95)</f>
        <v>27.01</v>
      </c>
      <c r="F96" s="33" t="n">
        <f aca="false">SUM(F83:F95)</f>
        <v>525845.136363636</v>
      </c>
      <c r="G96" s="33" t="n">
        <f aca="false">SUM(G83:G95)</f>
        <v>5.48</v>
      </c>
      <c r="H96" s="33" t="n">
        <f aca="false">SUM(H83:H95)</f>
        <v>79467.5</v>
      </c>
      <c r="I96" s="33" t="n">
        <f aca="false">SUM(I83:I95)</f>
        <v>11368.5</v>
      </c>
      <c r="J96" s="33" t="n">
        <f aca="false">SUM(J83:J95)</f>
        <v>11.24</v>
      </c>
      <c r="K96" s="33" t="n">
        <f aca="false">SUM(K83:K95)</f>
        <v>198497.294545455</v>
      </c>
      <c r="L96" s="33" t="n">
        <f aca="false">SUM(L83:L95)</f>
        <v>22585.5418181818</v>
      </c>
      <c r="M96" s="33" t="n">
        <f aca="false">SUM(M83:M95)</f>
        <v>10.29</v>
      </c>
      <c r="N96" s="33" t="n">
        <f aca="false">SUM(N83:N95)</f>
        <v>201329.035</v>
      </c>
      <c r="O96" s="33" t="n">
        <f aca="false">SUM(O83:O95)</f>
        <v>12597.265</v>
      </c>
      <c r="P96" s="33" t="n">
        <f aca="false">SUM(P83:P95)</f>
        <v>525845.136363636</v>
      </c>
      <c r="Q96" s="33" t="n">
        <f aca="false">SUM(Q83:Q95)</f>
        <v>479293.829545455</v>
      </c>
      <c r="R96" s="33" t="n">
        <f aca="false">SUM(R83:R95)</f>
        <v>46551.3068181818</v>
      </c>
    </row>
    <row r="97" customFormat="false" ht="18.75" hidden="false" customHeight="true" outlineLevel="0" collapsed="false">
      <c r="A97" s="16" t="s">
        <v>91</v>
      </c>
      <c r="B97" s="16"/>
      <c r="C97" s="24"/>
      <c r="D97" s="7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4"/>
      <c r="Q97" s="34"/>
      <c r="R97" s="34"/>
    </row>
    <row r="98" customFormat="false" ht="15.75" hidden="false" customHeight="false" outlineLevel="0" collapsed="false">
      <c r="A98" s="25" t="s">
        <v>34</v>
      </c>
      <c r="B98" s="23" t="s">
        <v>92</v>
      </c>
      <c r="C98" s="41" t="s">
        <v>93</v>
      </c>
      <c r="D98" s="7" t="s">
        <v>94</v>
      </c>
      <c r="E98" s="7" t="n">
        <f aca="false">G98+J98+M98</f>
        <v>1</v>
      </c>
      <c r="F98" s="7" t="n">
        <v>2500</v>
      </c>
      <c r="G98" s="7" t="n">
        <v>1</v>
      </c>
      <c r="H98" s="7" t="n">
        <f aca="false">2500*95%</f>
        <v>2375</v>
      </c>
      <c r="I98" s="7" t="n">
        <f aca="false">2500*5%</f>
        <v>125</v>
      </c>
      <c r="J98" s="7"/>
      <c r="K98" s="7"/>
      <c r="L98" s="7"/>
      <c r="M98" s="7"/>
      <c r="N98" s="7"/>
      <c r="O98" s="7"/>
      <c r="P98" s="5" t="n">
        <f aca="false">SUM(Q98:R98)</f>
        <v>2500</v>
      </c>
      <c r="Q98" s="5" t="n">
        <f aca="false">H98+K98+N98</f>
        <v>2375</v>
      </c>
      <c r="R98" s="5" t="n">
        <f aca="false">I98+L98+O98</f>
        <v>125</v>
      </c>
    </row>
    <row r="99" customFormat="false" ht="15.75" hidden="false" customHeight="false" outlineLevel="0" collapsed="false">
      <c r="A99" s="25" t="s">
        <v>35</v>
      </c>
      <c r="B99" s="23" t="s">
        <v>95</v>
      </c>
      <c r="C99" s="41" t="s">
        <v>93</v>
      </c>
      <c r="D99" s="7" t="s">
        <v>94</v>
      </c>
      <c r="E99" s="7" t="n">
        <f aca="false">G99+J99+M99</f>
        <v>1</v>
      </c>
      <c r="F99" s="7" t="n">
        <f aca="false">H99+I99+K99+L99+N99+O99</f>
        <v>850</v>
      </c>
      <c r="G99" s="7"/>
      <c r="H99" s="7"/>
      <c r="I99" s="7"/>
      <c r="J99" s="7" t="n">
        <v>1</v>
      </c>
      <c r="K99" s="7" t="n">
        <f aca="false">850*95%</f>
        <v>807.5</v>
      </c>
      <c r="L99" s="7" t="n">
        <f aca="false">850*5%</f>
        <v>42.5</v>
      </c>
      <c r="M99" s="7"/>
      <c r="N99" s="7"/>
      <c r="O99" s="7"/>
      <c r="P99" s="5" t="n">
        <f aca="false">SUM(Q99:R99)</f>
        <v>850</v>
      </c>
      <c r="Q99" s="5" t="n">
        <f aca="false">H99+K99+N99</f>
        <v>807.5</v>
      </c>
      <c r="R99" s="5" t="n">
        <f aca="false">I99+L99+O99</f>
        <v>42.5</v>
      </c>
    </row>
    <row r="100" customFormat="false" ht="15.75" hidden="false" customHeight="false" outlineLevel="0" collapsed="false">
      <c r="A100" s="25" t="s">
        <v>22</v>
      </c>
      <c r="B100" s="23" t="s">
        <v>96</v>
      </c>
      <c r="C100" s="35" t="s">
        <v>93</v>
      </c>
      <c r="D100" s="7"/>
      <c r="E100" s="7" t="n">
        <f aca="false">G100+J100+M100</f>
        <v>1</v>
      </c>
      <c r="F100" s="7" t="n">
        <f aca="false">H100+I100+K100+L100+N100+O100</f>
        <v>2500</v>
      </c>
      <c r="G100" s="7"/>
      <c r="H100" s="7"/>
      <c r="I100" s="7"/>
      <c r="J100" s="7"/>
      <c r="K100" s="7"/>
      <c r="L100" s="7"/>
      <c r="M100" s="7" t="n">
        <v>1</v>
      </c>
      <c r="N100" s="7" t="n">
        <f aca="false">2500*95%</f>
        <v>2375</v>
      </c>
      <c r="O100" s="7" t="n">
        <f aca="false">2500*5%</f>
        <v>125</v>
      </c>
      <c r="P100" s="29" t="n">
        <f aca="false">SUM(Q100:R100)</f>
        <v>2500</v>
      </c>
      <c r="Q100" s="29" t="n">
        <f aca="false">H100+K100+N100</f>
        <v>2375</v>
      </c>
      <c r="R100" s="29" t="n">
        <f aca="false">I100+L100+O100</f>
        <v>125</v>
      </c>
    </row>
    <row r="101" customFormat="false" ht="15.75" hidden="false" customHeight="false" outlineLevel="0" collapsed="false">
      <c r="A101" s="25"/>
      <c r="B101" s="23"/>
      <c r="C101" s="35"/>
      <c r="D101" s="7"/>
      <c r="E101" s="26" t="n">
        <f aca="false">SUM(E98:E100)</f>
        <v>3</v>
      </c>
      <c r="F101" s="26" t="n">
        <f aca="false">SUM(F98:F100)</f>
        <v>5850</v>
      </c>
      <c r="G101" s="26" t="n">
        <f aca="false">SUM(G98:G100)</f>
        <v>1</v>
      </c>
      <c r="H101" s="26" t="n">
        <f aca="false">SUM(H98:H100)</f>
        <v>2375</v>
      </c>
      <c r="I101" s="26" t="n">
        <f aca="false">SUM(I98:I100)</f>
        <v>125</v>
      </c>
      <c r="J101" s="26" t="n">
        <f aca="false">SUM(J98:J100)</f>
        <v>1</v>
      </c>
      <c r="K101" s="26" t="n">
        <f aca="false">SUM(K98:K100)</f>
        <v>807.5</v>
      </c>
      <c r="L101" s="26" t="n">
        <f aca="false">SUM(L98:L100)</f>
        <v>42.5</v>
      </c>
      <c r="M101" s="26" t="n">
        <f aca="false">SUM(M98:M100)</f>
        <v>1</v>
      </c>
      <c r="N101" s="26" t="n">
        <f aca="false">SUM(N98:N100)</f>
        <v>2375</v>
      </c>
      <c r="O101" s="26" t="n">
        <f aca="false">SUM(O98:O100)</f>
        <v>125</v>
      </c>
      <c r="P101" s="26" t="n">
        <f aca="false">SUM(P98:P100)</f>
        <v>5850</v>
      </c>
      <c r="Q101" s="26" t="n">
        <f aca="false">SUM(Q98:Q100)</f>
        <v>5557.5</v>
      </c>
      <c r="R101" s="26" t="n">
        <f aca="false">SUM(R98:R100)</f>
        <v>292.5</v>
      </c>
    </row>
    <row r="102" customFormat="false" ht="18.75" hidden="false" customHeight="true" outlineLevel="0" collapsed="false">
      <c r="A102" s="16" t="s">
        <v>97</v>
      </c>
      <c r="B102" s="16"/>
      <c r="C102" s="35"/>
      <c r="D102" s="7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7"/>
      <c r="Q102" s="27"/>
      <c r="R102" s="27"/>
    </row>
    <row r="103" customFormat="false" ht="31.5" hidden="false" customHeight="false" outlineLevel="0" collapsed="false">
      <c r="A103" s="25" t="s">
        <v>32</v>
      </c>
      <c r="B103" s="23" t="s">
        <v>98</v>
      </c>
      <c r="C103" s="24" t="s">
        <v>99</v>
      </c>
      <c r="D103" s="7" t="s">
        <v>26</v>
      </c>
      <c r="E103" s="7" t="n">
        <f aca="false">G103+J103+M103</f>
        <v>2</v>
      </c>
      <c r="F103" s="7" t="n">
        <f aca="false">H103+I103+K103+L103+N103+O103</f>
        <v>600</v>
      </c>
      <c r="G103" s="7" t="n">
        <v>2</v>
      </c>
      <c r="H103" s="7" t="n">
        <f aca="false">600*95%</f>
        <v>570</v>
      </c>
      <c r="I103" s="7" t="n">
        <f aca="false">600*5%</f>
        <v>30</v>
      </c>
      <c r="J103" s="7"/>
      <c r="K103" s="7"/>
      <c r="L103" s="7"/>
      <c r="M103" s="7"/>
      <c r="N103" s="7"/>
      <c r="O103" s="7"/>
      <c r="P103" s="5" t="n">
        <f aca="false">SUM(Q103:R103)</f>
        <v>600</v>
      </c>
      <c r="Q103" s="5" t="n">
        <f aca="false">H103+K103+N103</f>
        <v>570</v>
      </c>
      <c r="R103" s="5" t="n">
        <f aca="false">I103+L103+O103</f>
        <v>30</v>
      </c>
    </row>
    <row r="104" customFormat="false" ht="31.5" hidden="false" customHeight="false" outlineLevel="0" collapsed="false">
      <c r="A104" s="25" t="s">
        <v>35</v>
      </c>
      <c r="B104" s="23" t="s">
        <v>100</v>
      </c>
      <c r="C104" s="41" t="s">
        <v>99</v>
      </c>
      <c r="D104" s="7" t="s">
        <v>26</v>
      </c>
      <c r="E104" s="7" t="n">
        <f aca="false">G104+J104+M104</f>
        <v>4</v>
      </c>
      <c r="F104" s="7" t="n">
        <f aca="false">H104+I104+K104+L104+N104+O104</f>
        <v>1700</v>
      </c>
      <c r="G104" s="7" t="n">
        <v>2</v>
      </c>
      <c r="H104" s="7" t="n">
        <f aca="false">800*95%</f>
        <v>760</v>
      </c>
      <c r="I104" s="7" t="n">
        <f aca="false">800*5%</f>
        <v>40</v>
      </c>
      <c r="J104" s="7" t="n">
        <v>2</v>
      </c>
      <c r="K104" s="7" t="n">
        <f aca="false">900*95%</f>
        <v>855</v>
      </c>
      <c r="L104" s="7" t="n">
        <f aca="false">900*5%</f>
        <v>45</v>
      </c>
      <c r="M104" s="7"/>
      <c r="N104" s="7"/>
      <c r="O104" s="7"/>
      <c r="P104" s="5" t="n">
        <f aca="false">SUM(Q104:R104)</f>
        <v>1700</v>
      </c>
      <c r="Q104" s="5" t="n">
        <f aca="false">H104+K104+N104</f>
        <v>1615</v>
      </c>
      <c r="R104" s="5" t="n">
        <f aca="false">I104+L104+O104</f>
        <v>85</v>
      </c>
    </row>
    <row r="105" customFormat="false" ht="31.5" hidden="false" customHeight="false" outlineLevel="0" collapsed="false">
      <c r="A105" s="25" t="s">
        <v>12</v>
      </c>
      <c r="B105" s="23" t="s">
        <v>101</v>
      </c>
      <c r="C105" s="41" t="s">
        <v>99</v>
      </c>
      <c r="D105" s="7" t="s">
        <v>26</v>
      </c>
      <c r="E105" s="7" t="n">
        <f aca="false">G105+J105+M105</f>
        <v>2</v>
      </c>
      <c r="F105" s="7" t="n">
        <f aca="false">H105+I105+K105+L105+N105+O105</f>
        <v>600</v>
      </c>
      <c r="G105" s="7"/>
      <c r="H105" s="7"/>
      <c r="I105" s="7"/>
      <c r="J105" s="7" t="n">
        <v>2</v>
      </c>
      <c r="K105" s="7" t="n">
        <f aca="false">600*95%</f>
        <v>570</v>
      </c>
      <c r="L105" s="7" t="n">
        <f aca="false">600*5%</f>
        <v>30</v>
      </c>
      <c r="M105" s="7"/>
      <c r="N105" s="7"/>
      <c r="O105" s="7"/>
      <c r="P105" s="5" t="n">
        <f aca="false">SUM(Q105:R105)</f>
        <v>600</v>
      </c>
      <c r="Q105" s="5" t="n">
        <f aca="false">H105+K105+N105</f>
        <v>570</v>
      </c>
      <c r="R105" s="5" t="n">
        <f aca="false">I105+L105+O105</f>
        <v>30</v>
      </c>
    </row>
    <row r="106" customFormat="false" ht="31.5" hidden="false" customHeight="false" outlineLevel="0" collapsed="false">
      <c r="A106" s="25" t="s">
        <v>37</v>
      </c>
      <c r="B106" s="23" t="s">
        <v>102</v>
      </c>
      <c r="C106" s="41" t="s">
        <v>99</v>
      </c>
      <c r="D106" s="7" t="s">
        <v>26</v>
      </c>
      <c r="E106" s="7" t="n">
        <f aca="false">G106+J106+M106</f>
        <v>3</v>
      </c>
      <c r="F106" s="7" t="n">
        <f aca="false">H106+I106+K106+L106+N106+O106</f>
        <v>870</v>
      </c>
      <c r="G106" s="7" t="n">
        <v>2</v>
      </c>
      <c r="H106" s="7" t="n">
        <v>550</v>
      </c>
      <c r="I106" s="7" t="n">
        <v>30</v>
      </c>
      <c r="J106" s="7"/>
      <c r="K106" s="7"/>
      <c r="L106" s="7"/>
      <c r="M106" s="7" t="n">
        <v>1</v>
      </c>
      <c r="N106" s="7" t="n">
        <v>275</v>
      </c>
      <c r="O106" s="7" t="n">
        <v>15</v>
      </c>
      <c r="P106" s="5" t="n">
        <f aca="false">SUM(Q106:R106)</f>
        <v>870</v>
      </c>
      <c r="Q106" s="5" t="n">
        <f aca="false">H106+K106+N106</f>
        <v>825</v>
      </c>
      <c r="R106" s="5" t="n">
        <f aca="false">I106+L106+O106</f>
        <v>45</v>
      </c>
    </row>
    <row r="107" s="45" customFormat="true" ht="15.75" hidden="false" customHeight="false" outlineLevel="0" collapsed="false">
      <c r="A107" s="30" t="s">
        <v>40</v>
      </c>
      <c r="B107" s="23" t="s">
        <v>97</v>
      </c>
      <c r="C107" s="41" t="s">
        <v>99</v>
      </c>
      <c r="D107" s="7" t="s">
        <v>26</v>
      </c>
      <c r="E107" s="7" t="n">
        <f aca="false">G107+J107+M107</f>
        <v>17</v>
      </c>
      <c r="F107" s="31" t="n">
        <f aca="false">H107+I107+K107+L107+N107+O107</f>
        <v>19308</v>
      </c>
      <c r="G107" s="43" t="n">
        <v>6</v>
      </c>
      <c r="H107" s="31" t="n">
        <f aca="false">5524.4*95%</f>
        <v>5248.18</v>
      </c>
      <c r="I107" s="31" t="n">
        <f aca="false">5524.4*5%</f>
        <v>276.22</v>
      </c>
      <c r="J107" s="43" t="n">
        <v>7</v>
      </c>
      <c r="K107" s="31" t="n">
        <f aca="false">8971.3*95%</f>
        <v>8522.735</v>
      </c>
      <c r="L107" s="31" t="n">
        <f aca="false">8971.3*5%</f>
        <v>448.565</v>
      </c>
      <c r="M107" s="7" t="n">
        <v>4</v>
      </c>
      <c r="N107" s="31" t="n">
        <f aca="false">4812.3*95%</f>
        <v>4571.685</v>
      </c>
      <c r="O107" s="31" t="n">
        <f aca="false">4812.3*5%</f>
        <v>240.615</v>
      </c>
      <c r="P107" s="44" t="n">
        <f aca="false">SUM(Q107:R107)</f>
        <v>19308</v>
      </c>
      <c r="Q107" s="44" t="n">
        <f aca="false">H107+K107+N107</f>
        <v>18342.6</v>
      </c>
      <c r="R107" s="44" t="n">
        <f aca="false">I107+L107+O107</f>
        <v>965.4</v>
      </c>
    </row>
    <row r="108" customFormat="false" ht="15.75" hidden="false" customHeight="false" outlineLevel="0" collapsed="false">
      <c r="A108" s="25"/>
      <c r="B108" s="23"/>
      <c r="C108" s="41"/>
      <c r="D108" s="7"/>
      <c r="E108" s="26" t="n">
        <f aca="false">SUM(E103:E107)</f>
        <v>28</v>
      </c>
      <c r="F108" s="26" t="n">
        <f aca="false">SUM(F103:F107)</f>
        <v>23078</v>
      </c>
      <c r="G108" s="26" t="n">
        <f aca="false">SUM(G103:G107)</f>
        <v>12</v>
      </c>
      <c r="H108" s="26" t="n">
        <f aca="false">SUM(H103:H107)</f>
        <v>7128.18</v>
      </c>
      <c r="I108" s="26" t="n">
        <f aca="false">SUM(I103:I107)</f>
        <v>376.22</v>
      </c>
      <c r="J108" s="26" t="n">
        <f aca="false">SUM(J103:J107)</f>
        <v>11</v>
      </c>
      <c r="K108" s="26" t="n">
        <f aca="false">SUM(K103:K107)</f>
        <v>9947.735</v>
      </c>
      <c r="L108" s="26" t="n">
        <f aca="false">SUM(L103:L107)</f>
        <v>523.565</v>
      </c>
      <c r="M108" s="26" t="n">
        <f aca="false">SUM(M103:M107)</f>
        <v>5</v>
      </c>
      <c r="N108" s="26" t="n">
        <f aca="false">SUM(N103:N107)</f>
        <v>4846.685</v>
      </c>
      <c r="O108" s="26" t="n">
        <f aca="false">SUM(O103:O107)</f>
        <v>255.615</v>
      </c>
      <c r="P108" s="26" t="n">
        <f aca="false">SUM(P103:P107)</f>
        <v>23078</v>
      </c>
      <c r="Q108" s="26" t="n">
        <f aca="false">SUM(Q103:Q107)</f>
        <v>21922.6</v>
      </c>
      <c r="R108" s="26" t="n">
        <f aca="false">SUM(R103:R107)</f>
        <v>1155.4</v>
      </c>
    </row>
    <row r="109" customFormat="false" ht="18.75" hidden="false" customHeight="true" outlineLevel="0" collapsed="false">
      <c r="A109" s="46" t="s">
        <v>103</v>
      </c>
      <c r="B109" s="46"/>
      <c r="C109" s="41"/>
      <c r="D109" s="7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7"/>
      <c r="Q109" s="27"/>
      <c r="R109" s="27"/>
    </row>
    <row r="110" customFormat="false" ht="27.75" hidden="false" customHeight="true" outlineLevel="0" collapsed="false">
      <c r="A110" s="25" t="s">
        <v>22</v>
      </c>
      <c r="B110" s="23" t="s">
        <v>103</v>
      </c>
      <c r="C110" s="24" t="s">
        <v>104</v>
      </c>
      <c r="D110" s="7" t="s">
        <v>46</v>
      </c>
      <c r="E110" s="31" t="n">
        <v>2.5</v>
      </c>
      <c r="F110" s="26" t="n">
        <f aca="false">H110+I110+K110+L110+N110+O110</f>
        <v>2500</v>
      </c>
      <c r="G110" s="26"/>
      <c r="H110" s="26" t="n">
        <v>2500</v>
      </c>
      <c r="I110" s="26"/>
      <c r="J110" s="26"/>
      <c r="K110" s="26"/>
      <c r="L110" s="26"/>
      <c r="M110" s="26"/>
      <c r="N110" s="26"/>
      <c r="O110" s="26"/>
      <c r="P110" s="37" t="n">
        <f aca="false">SUM(Q110:R110)</f>
        <v>2500</v>
      </c>
      <c r="Q110" s="37" t="n">
        <f aca="false">H110+K110+N110</f>
        <v>2500</v>
      </c>
      <c r="R110" s="37" t="n">
        <f aca="false">I110+L110+O110</f>
        <v>0</v>
      </c>
    </row>
    <row r="111" customFormat="false" ht="23.25" hidden="false" customHeight="true" outlineLevel="0" collapsed="false">
      <c r="A111" s="16" t="s">
        <v>105</v>
      </c>
      <c r="B111" s="16"/>
      <c r="C111" s="24"/>
      <c r="D111" s="7"/>
      <c r="E111" s="31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37"/>
      <c r="Q111" s="37"/>
      <c r="R111" s="37"/>
    </row>
    <row r="112" customFormat="false" ht="23.25" hidden="false" customHeight="false" outlineLevel="0" collapsed="false">
      <c r="A112" s="25" t="s">
        <v>29</v>
      </c>
      <c r="B112" s="23" t="s">
        <v>105</v>
      </c>
      <c r="C112" s="24" t="s">
        <v>106</v>
      </c>
      <c r="D112" s="7" t="s">
        <v>26</v>
      </c>
      <c r="E112" s="7" t="n">
        <v>1</v>
      </c>
      <c r="F112" s="7" t="n">
        <f aca="false">H112+I112+K112+L112+N112+O112</f>
        <v>15000</v>
      </c>
      <c r="G112" s="7"/>
      <c r="H112" s="7" t="n">
        <v>3000</v>
      </c>
      <c r="I112" s="7" t="n">
        <v>2000</v>
      </c>
      <c r="J112" s="7"/>
      <c r="K112" s="7" t="n">
        <v>3000</v>
      </c>
      <c r="L112" s="7" t="n">
        <v>2000</v>
      </c>
      <c r="M112" s="7"/>
      <c r="N112" s="7" t="n">
        <v>3000</v>
      </c>
      <c r="O112" s="7" t="n">
        <v>2000</v>
      </c>
      <c r="P112" s="5" t="n">
        <f aca="false">SUM(Q112:R112)</f>
        <v>15000</v>
      </c>
      <c r="Q112" s="5" t="n">
        <f aca="false">H112+K112+N112</f>
        <v>9000</v>
      </c>
      <c r="R112" s="5" t="n">
        <f aca="false">I112+L112+O112</f>
        <v>6000</v>
      </c>
    </row>
    <row r="113" customFormat="false" ht="31.5" hidden="false" customHeight="false" outlineLevel="0" collapsed="false">
      <c r="A113" s="25" t="s">
        <v>16</v>
      </c>
      <c r="B113" s="23" t="s">
        <v>107</v>
      </c>
      <c r="C113" s="24" t="s">
        <v>106</v>
      </c>
      <c r="D113" s="7" t="s">
        <v>26</v>
      </c>
      <c r="E113" s="7" t="n">
        <v>1</v>
      </c>
      <c r="F113" s="7" t="n">
        <f aca="false">H113+I113+K113+L113+N113+O113</f>
        <v>3000</v>
      </c>
      <c r="G113" s="7"/>
      <c r="H113" s="7"/>
      <c r="I113" s="7"/>
      <c r="J113" s="7"/>
      <c r="K113" s="7" t="n">
        <f aca="false">3000*95%</f>
        <v>2850</v>
      </c>
      <c r="L113" s="7" t="n">
        <f aca="false">3000*5%</f>
        <v>150</v>
      </c>
      <c r="M113" s="7"/>
      <c r="N113" s="7"/>
      <c r="O113" s="7"/>
      <c r="P113" s="5" t="n">
        <f aca="false">SUM(Q113:R113)</f>
        <v>3000</v>
      </c>
      <c r="Q113" s="5" t="n">
        <f aca="false">H113+K113+N113</f>
        <v>2850</v>
      </c>
      <c r="R113" s="5" t="n">
        <f aca="false">I113+L113+O113</f>
        <v>150</v>
      </c>
    </row>
    <row r="114" customFormat="false" ht="23.25" hidden="false" customHeight="false" outlineLevel="0" collapsed="false">
      <c r="A114" s="25" t="s">
        <v>18</v>
      </c>
      <c r="B114" s="23" t="s">
        <v>108</v>
      </c>
      <c r="C114" s="24" t="s">
        <v>106</v>
      </c>
      <c r="D114" s="7" t="s">
        <v>26</v>
      </c>
      <c r="E114" s="7" t="n">
        <v>1</v>
      </c>
      <c r="F114" s="7" t="n">
        <f aca="false">H114+I114+K114+L114+N114+O114</f>
        <v>1000</v>
      </c>
      <c r="G114" s="7"/>
      <c r="H114" s="7" t="n">
        <f aca="false">500*95%</f>
        <v>475</v>
      </c>
      <c r="I114" s="7" t="n">
        <f aca="false">500*5%</f>
        <v>25</v>
      </c>
      <c r="J114" s="7"/>
      <c r="K114" s="7" t="n">
        <f aca="false">500*95%</f>
        <v>475</v>
      </c>
      <c r="L114" s="7" t="n">
        <f aca="false">500*5%</f>
        <v>25</v>
      </c>
      <c r="M114" s="7"/>
      <c r="N114" s="7"/>
      <c r="O114" s="7"/>
      <c r="P114" s="5" t="n">
        <f aca="false">SUM(Q114:R114)</f>
        <v>1000</v>
      </c>
      <c r="Q114" s="5" t="n">
        <f aca="false">H114+K114+N114</f>
        <v>950</v>
      </c>
      <c r="R114" s="5" t="n">
        <f aca="false">I114+L114+O114</f>
        <v>50</v>
      </c>
    </row>
    <row r="115" customFormat="false" ht="31.5" hidden="false" customHeight="false" outlineLevel="0" collapsed="false">
      <c r="A115" s="25" t="s">
        <v>12</v>
      </c>
      <c r="B115" s="23" t="s">
        <v>109</v>
      </c>
      <c r="C115" s="24" t="s">
        <v>106</v>
      </c>
      <c r="D115" s="7" t="s">
        <v>26</v>
      </c>
      <c r="E115" s="7" t="n">
        <v>1</v>
      </c>
      <c r="F115" s="7" t="n">
        <f aca="false">H115+I115+K115+L115+N115+O115</f>
        <v>2500</v>
      </c>
      <c r="G115" s="7"/>
      <c r="H115" s="7" t="n">
        <f aca="false">1000*95%</f>
        <v>950</v>
      </c>
      <c r="I115" s="7" t="n">
        <f aca="false">1000*5%</f>
        <v>50</v>
      </c>
      <c r="J115" s="7"/>
      <c r="K115" s="7" t="n">
        <f aca="false">1500*95%</f>
        <v>1425</v>
      </c>
      <c r="L115" s="7" t="n">
        <f aca="false">1500*5%</f>
        <v>75</v>
      </c>
      <c r="M115" s="7"/>
      <c r="N115" s="7"/>
      <c r="O115" s="7"/>
      <c r="P115" s="5" t="n">
        <f aca="false">SUM(Q115:R115)</f>
        <v>2500</v>
      </c>
      <c r="Q115" s="5" t="n">
        <f aca="false">H115+K115+N115</f>
        <v>2375</v>
      </c>
      <c r="R115" s="5" t="n">
        <f aca="false">I115+L115+O115</f>
        <v>125</v>
      </c>
    </row>
    <row r="116" customFormat="false" ht="15.75" hidden="false" customHeight="false" outlineLevel="0" collapsed="false">
      <c r="A116" s="25"/>
      <c r="B116" s="23"/>
      <c r="C116" s="24"/>
      <c r="D116" s="7"/>
      <c r="E116" s="26" t="n">
        <f aca="false">SUM(E112:E115)</f>
        <v>4</v>
      </c>
      <c r="F116" s="26" t="n">
        <f aca="false">SUM(F112:F115)</f>
        <v>21500</v>
      </c>
      <c r="G116" s="26" t="n">
        <f aca="false">SUM(G112:G115)</f>
        <v>0</v>
      </c>
      <c r="H116" s="26" t="n">
        <f aca="false">SUM(H112:H115)</f>
        <v>4425</v>
      </c>
      <c r="I116" s="26" t="n">
        <f aca="false">SUM(I112:I115)</f>
        <v>2075</v>
      </c>
      <c r="J116" s="26" t="n">
        <f aca="false">SUM(J112:J115)</f>
        <v>0</v>
      </c>
      <c r="K116" s="26" t="n">
        <f aca="false">SUM(K112:K115)</f>
        <v>7750</v>
      </c>
      <c r="L116" s="26" t="n">
        <f aca="false">SUM(L112:L115)</f>
        <v>2250</v>
      </c>
      <c r="M116" s="26" t="n">
        <f aca="false">SUM(M112:M115)</f>
        <v>0</v>
      </c>
      <c r="N116" s="26" t="n">
        <f aca="false">SUM(N112:N115)</f>
        <v>3000</v>
      </c>
      <c r="O116" s="26" t="n">
        <f aca="false">SUM(O112:O115)</f>
        <v>2000</v>
      </c>
      <c r="P116" s="26" t="n">
        <f aca="false">SUM(P112:P115)</f>
        <v>21500</v>
      </c>
      <c r="Q116" s="26" t="n">
        <f aca="false">SUM(Q112:Q115)</f>
        <v>15175</v>
      </c>
      <c r="R116" s="26" t="n">
        <f aca="false">SUM(R112:R115)</f>
        <v>6325</v>
      </c>
    </row>
    <row r="117" customFormat="false" ht="15.75" hidden="false" customHeight="true" outlineLevel="0" collapsed="false">
      <c r="A117" s="46" t="s">
        <v>110</v>
      </c>
      <c r="B117" s="46"/>
      <c r="C117" s="24"/>
      <c r="D117" s="7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7"/>
      <c r="Q117" s="27"/>
      <c r="R117" s="27"/>
    </row>
    <row r="118" customFormat="false" ht="32.25" hidden="false" customHeight="true" outlineLevel="0" collapsed="false">
      <c r="A118" s="25" t="s">
        <v>37</v>
      </c>
      <c r="B118" s="23" t="s">
        <v>111</v>
      </c>
      <c r="C118" s="47" t="s">
        <v>112</v>
      </c>
      <c r="D118" s="7" t="s">
        <v>46</v>
      </c>
      <c r="E118" s="7" t="n">
        <f aca="false">G118+J118+M118</f>
        <v>2.3</v>
      </c>
      <c r="F118" s="26" t="n">
        <f aca="false">H118+I118+K118+L118+N118+O118</f>
        <v>2500</v>
      </c>
      <c r="G118" s="26"/>
      <c r="H118" s="26"/>
      <c r="I118" s="26"/>
      <c r="J118" s="26" t="n">
        <v>2.3</v>
      </c>
      <c r="K118" s="26" t="n">
        <f aca="false">2500*95%</f>
        <v>2375</v>
      </c>
      <c r="L118" s="26" t="n">
        <f aca="false">2500*5%</f>
        <v>125</v>
      </c>
      <c r="M118" s="26"/>
      <c r="N118" s="26"/>
      <c r="O118" s="26"/>
      <c r="P118" s="37" t="n">
        <f aca="false">SUM(Q118:R118)</f>
        <v>2500</v>
      </c>
      <c r="Q118" s="37" t="n">
        <f aca="false">H118+K118+N118</f>
        <v>2375</v>
      </c>
      <c r="R118" s="37" t="n">
        <f aca="false">I118+L118+O118</f>
        <v>125</v>
      </c>
    </row>
    <row r="119" customFormat="false" ht="22.5" hidden="false" customHeight="true" outlineLevel="0" collapsed="false">
      <c r="A119" s="16" t="s">
        <v>113</v>
      </c>
      <c r="B119" s="16"/>
      <c r="C119" s="35"/>
      <c r="D119" s="7"/>
      <c r="E119" s="7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37"/>
      <c r="Q119" s="37"/>
      <c r="R119" s="37"/>
    </row>
    <row r="120" customFormat="false" ht="15.75" hidden="false" customHeight="false" outlineLevel="0" collapsed="false">
      <c r="A120" s="25" t="s">
        <v>32</v>
      </c>
      <c r="B120" s="23" t="s">
        <v>114</v>
      </c>
      <c r="C120" s="24" t="s">
        <v>115</v>
      </c>
      <c r="D120" s="7" t="s">
        <v>46</v>
      </c>
      <c r="E120" s="7" t="n">
        <f aca="false">G120+J120+M120</f>
        <v>1.4</v>
      </c>
      <c r="F120" s="7" t="n">
        <f aca="false">H120+I120+K120+L120+N120+O120</f>
        <v>4300</v>
      </c>
      <c r="G120" s="7" t="n">
        <v>0.6</v>
      </c>
      <c r="H120" s="7" t="n">
        <f aca="false">1600*95%</f>
        <v>1520</v>
      </c>
      <c r="I120" s="7" t="n">
        <f aca="false">1600*5%</f>
        <v>80</v>
      </c>
      <c r="J120" s="7" t="n">
        <v>0.4</v>
      </c>
      <c r="K120" s="7" t="n">
        <f aca="false">1200*95%</f>
        <v>1140</v>
      </c>
      <c r="L120" s="7" t="n">
        <f aca="false">1200*5%</f>
        <v>60</v>
      </c>
      <c r="M120" s="7" t="n">
        <v>0.4</v>
      </c>
      <c r="N120" s="7" t="n">
        <f aca="false">1500*95%</f>
        <v>1425</v>
      </c>
      <c r="O120" s="7" t="n">
        <f aca="false">1500*5%</f>
        <v>75</v>
      </c>
      <c r="P120" s="5" t="n">
        <f aca="false">SUM(Q120:R120)</f>
        <v>4300</v>
      </c>
      <c r="Q120" s="5" t="n">
        <f aca="false">H120+K120+N120</f>
        <v>4085</v>
      </c>
      <c r="R120" s="5" t="n">
        <f aca="false">I120+L120+O120</f>
        <v>215</v>
      </c>
    </row>
    <row r="121" s="51" customFormat="true" ht="15.75" hidden="false" customHeight="false" outlineLevel="0" collapsed="false">
      <c r="A121" s="30" t="s">
        <v>116</v>
      </c>
      <c r="B121" s="48" t="s">
        <v>117</v>
      </c>
      <c r="C121" s="49" t="s">
        <v>115</v>
      </c>
      <c r="D121" s="28" t="s">
        <v>46</v>
      </c>
      <c r="E121" s="28" t="n">
        <f aca="false">G121+J121+M121</f>
        <v>1.3</v>
      </c>
      <c r="F121" s="28" t="n">
        <f aca="false">H121+I121+K121+L121+N121+O121</f>
        <v>4150</v>
      </c>
      <c r="G121" s="28" t="n">
        <v>0.6</v>
      </c>
      <c r="H121" s="28" t="n">
        <v>1500</v>
      </c>
      <c r="I121" s="28" t="n">
        <v>75</v>
      </c>
      <c r="J121" s="28" t="n">
        <v>0.4</v>
      </c>
      <c r="K121" s="28" t="n">
        <v>1000</v>
      </c>
      <c r="L121" s="28" t="n">
        <v>50</v>
      </c>
      <c r="M121" s="28" t="n">
        <v>0.3</v>
      </c>
      <c r="N121" s="28" t="n">
        <v>1500</v>
      </c>
      <c r="O121" s="28" t="n">
        <v>25</v>
      </c>
      <c r="P121" s="50" t="n">
        <f aca="false">SUM(Q121:R121)</f>
        <v>4150</v>
      </c>
      <c r="Q121" s="50" t="n">
        <f aca="false">H121+K121+N121</f>
        <v>4000</v>
      </c>
      <c r="R121" s="50" t="n">
        <f aca="false">I121+L121+O121</f>
        <v>150</v>
      </c>
    </row>
    <row r="122" s="51" customFormat="true" ht="31.5" hidden="false" customHeight="false" outlineLevel="0" collapsed="false">
      <c r="A122" s="30" t="s">
        <v>16</v>
      </c>
      <c r="B122" s="48" t="s">
        <v>118</v>
      </c>
      <c r="C122" s="49" t="s">
        <v>115</v>
      </c>
      <c r="D122" s="28" t="s">
        <v>46</v>
      </c>
      <c r="E122" s="28" t="n">
        <f aca="false">G122+J122+M122</f>
        <v>1</v>
      </c>
      <c r="F122" s="28" t="n">
        <f aca="false">H122+I122+K122+L122+N122+O122</f>
        <v>3325</v>
      </c>
      <c r="G122" s="7" t="n">
        <v>0.3</v>
      </c>
      <c r="H122" s="7" t="n">
        <f aca="false">750*95%</f>
        <v>712.5</v>
      </c>
      <c r="I122" s="7" t="n">
        <f aca="false">750*5%</f>
        <v>37.5</v>
      </c>
      <c r="J122" s="28" t="n">
        <v>0.4</v>
      </c>
      <c r="K122" s="28" t="n">
        <v>1000</v>
      </c>
      <c r="L122" s="28" t="n">
        <v>50</v>
      </c>
      <c r="M122" s="28" t="n">
        <v>0.3</v>
      </c>
      <c r="N122" s="28" t="n">
        <v>1500</v>
      </c>
      <c r="O122" s="28" t="n">
        <v>25</v>
      </c>
      <c r="P122" s="50" t="n">
        <f aca="false">SUM(Q122:R122)</f>
        <v>3325</v>
      </c>
      <c r="Q122" s="50" t="n">
        <f aca="false">H122+K122+N122</f>
        <v>3212.5</v>
      </c>
      <c r="R122" s="50" t="n">
        <f aca="false">I122+L122+O122</f>
        <v>112.5</v>
      </c>
    </row>
    <row r="123" customFormat="false" ht="15.75" hidden="false" customHeight="false" outlineLevel="0" collapsed="false">
      <c r="A123" s="25" t="s">
        <v>10</v>
      </c>
      <c r="B123" s="23" t="s">
        <v>119</v>
      </c>
      <c r="C123" s="24" t="s">
        <v>115</v>
      </c>
      <c r="D123" s="7" t="s">
        <v>46</v>
      </c>
      <c r="E123" s="28" t="n">
        <f aca="false">G123+J123+M123</f>
        <v>0.9</v>
      </c>
      <c r="F123" s="7" t="n">
        <f aca="false">H123+I123+K123+L123+N123+O123</f>
        <v>2700</v>
      </c>
      <c r="G123" s="7" t="n">
        <v>0.3</v>
      </c>
      <c r="H123" s="7" t="n">
        <f aca="false">750*95%*1.1</f>
        <v>783.75</v>
      </c>
      <c r="I123" s="7" t="n">
        <f aca="false">750*5%*1.1</f>
        <v>41.25</v>
      </c>
      <c r="J123" s="7" t="n">
        <v>0.3</v>
      </c>
      <c r="K123" s="7" t="n">
        <f aca="false">750*95%*1.2</f>
        <v>855</v>
      </c>
      <c r="L123" s="7" t="n">
        <f aca="false">750*5%*1.2</f>
        <v>45</v>
      </c>
      <c r="M123" s="7" t="n">
        <v>0.3</v>
      </c>
      <c r="N123" s="7" t="n">
        <f aca="false">750*95%*1.3</f>
        <v>926.25</v>
      </c>
      <c r="O123" s="7" t="n">
        <f aca="false">750*5%*1.3</f>
        <v>48.75</v>
      </c>
      <c r="P123" s="5" t="n">
        <f aca="false">SUM(Q123:R123)</f>
        <v>2700</v>
      </c>
      <c r="Q123" s="5" t="n">
        <f aca="false">H123+K123+N123</f>
        <v>2565</v>
      </c>
      <c r="R123" s="5" t="n">
        <f aca="false">I123+L123+O123</f>
        <v>135</v>
      </c>
    </row>
    <row r="124" customFormat="false" ht="15.75" hidden="false" customHeight="false" outlineLevel="0" collapsed="false">
      <c r="A124" s="25" t="s">
        <v>35</v>
      </c>
      <c r="B124" s="23" t="s">
        <v>120</v>
      </c>
      <c r="C124" s="41" t="s">
        <v>115</v>
      </c>
      <c r="D124" s="7" t="s">
        <v>121</v>
      </c>
      <c r="E124" s="28" t="n">
        <f aca="false">G124+J124+M124</f>
        <v>2.4</v>
      </c>
      <c r="F124" s="7" t="n">
        <f aca="false">H124+I124+K124+L124+N124+O124</f>
        <v>5760</v>
      </c>
      <c r="G124" s="7" t="n">
        <v>0.8</v>
      </c>
      <c r="H124" s="7" t="n">
        <f aca="false">0.8*2000*95%*1.1</f>
        <v>1672</v>
      </c>
      <c r="I124" s="7" t="n">
        <f aca="false">0.8*2000*5%*1.1</f>
        <v>88</v>
      </c>
      <c r="J124" s="7" t="n">
        <v>0.8</v>
      </c>
      <c r="K124" s="7" t="n">
        <f aca="false">0.8*2000*95%*1.2</f>
        <v>1824</v>
      </c>
      <c r="L124" s="7" t="n">
        <f aca="false">0.8*2000*5%*1.2</f>
        <v>96</v>
      </c>
      <c r="M124" s="7" t="n">
        <v>0.8</v>
      </c>
      <c r="N124" s="7" t="n">
        <f aca="false">0.8*2000*95%*1.3</f>
        <v>1976</v>
      </c>
      <c r="O124" s="7" t="n">
        <f aca="false">0.8*2000*5%*1.3</f>
        <v>104</v>
      </c>
      <c r="P124" s="5" t="n">
        <f aca="false">SUM(Q124:R124)</f>
        <v>5760</v>
      </c>
      <c r="Q124" s="5" t="n">
        <f aca="false">H124+K124+N124</f>
        <v>5472</v>
      </c>
      <c r="R124" s="5" t="n">
        <f aca="false">I124+L124+O124</f>
        <v>288</v>
      </c>
    </row>
    <row r="125" customFormat="false" ht="15.75" hidden="false" customHeight="false" outlineLevel="0" collapsed="false">
      <c r="A125" s="25" t="s">
        <v>12</v>
      </c>
      <c r="B125" s="23" t="s">
        <v>122</v>
      </c>
      <c r="C125" s="35" t="s">
        <v>115</v>
      </c>
      <c r="D125" s="7" t="s">
        <v>46</v>
      </c>
      <c r="E125" s="7" t="n">
        <v>1</v>
      </c>
      <c r="F125" s="7" t="n">
        <f aca="false">H125+I125+K125+L125+N125+O125</f>
        <v>2400</v>
      </c>
      <c r="G125" s="7"/>
      <c r="H125" s="7"/>
      <c r="I125" s="7"/>
      <c r="J125" s="7" t="n">
        <v>1</v>
      </c>
      <c r="K125" s="7" t="n">
        <f aca="false">2000*95%*1.2</f>
        <v>2280</v>
      </c>
      <c r="L125" s="7" t="n">
        <f aca="false">2000*5%*1.2</f>
        <v>120</v>
      </c>
      <c r="M125" s="7"/>
      <c r="N125" s="7"/>
      <c r="O125" s="7"/>
      <c r="P125" s="5" t="n">
        <f aca="false">SUM(Q125:R125)</f>
        <v>2400</v>
      </c>
      <c r="Q125" s="5" t="n">
        <f aca="false">H125+K125+N125</f>
        <v>2280</v>
      </c>
      <c r="R125" s="5" t="n">
        <f aca="false">I125+L125+O125</f>
        <v>120</v>
      </c>
    </row>
    <row r="126" customFormat="false" ht="15.75" hidden="false" customHeight="false" outlineLevel="0" collapsed="false">
      <c r="A126" s="25" t="s">
        <v>12</v>
      </c>
      <c r="B126" s="23" t="s">
        <v>123</v>
      </c>
      <c r="C126" s="35" t="s">
        <v>115</v>
      </c>
      <c r="D126" s="7" t="s">
        <v>46</v>
      </c>
      <c r="E126" s="7" t="n">
        <v>1</v>
      </c>
      <c r="F126" s="7" t="n">
        <f aca="false">H126+I126+K126+L126+N126+O126</f>
        <v>2400</v>
      </c>
      <c r="G126" s="7"/>
      <c r="H126" s="7"/>
      <c r="I126" s="7"/>
      <c r="J126" s="7" t="n">
        <v>1</v>
      </c>
      <c r="K126" s="7" t="n">
        <f aca="false">2000*95%*1.2</f>
        <v>2280</v>
      </c>
      <c r="L126" s="7" t="n">
        <f aca="false">2000*5%*1.2</f>
        <v>120</v>
      </c>
      <c r="M126" s="7"/>
      <c r="N126" s="7"/>
      <c r="O126" s="7"/>
      <c r="P126" s="5" t="n">
        <f aca="false">SUM(Q126:R126)</f>
        <v>2400</v>
      </c>
      <c r="Q126" s="5" t="n">
        <f aca="false">H126+K126+N126</f>
        <v>2280</v>
      </c>
      <c r="R126" s="5" t="n">
        <f aca="false">I126+L126+O126</f>
        <v>120</v>
      </c>
    </row>
    <row r="127" customFormat="false" ht="15.75" hidden="false" customHeight="false" outlineLevel="0" collapsed="false">
      <c r="A127" s="25" t="s">
        <v>37</v>
      </c>
      <c r="B127" s="23" t="s">
        <v>124</v>
      </c>
      <c r="C127" s="35" t="s">
        <v>115</v>
      </c>
      <c r="D127" s="7" t="s">
        <v>46</v>
      </c>
      <c r="E127" s="7" t="n">
        <v>1</v>
      </c>
      <c r="F127" s="7" t="n">
        <f aca="false">H127+I127+K127+L127+N127+O127</f>
        <v>5000</v>
      </c>
      <c r="G127" s="7"/>
      <c r="H127" s="7" t="n">
        <f aca="false">2500*95%</f>
        <v>2375</v>
      </c>
      <c r="I127" s="7" t="n">
        <f aca="false">2500*5%</f>
        <v>125</v>
      </c>
      <c r="J127" s="7"/>
      <c r="K127" s="7" t="n">
        <f aca="false">2500*95%</f>
        <v>2375</v>
      </c>
      <c r="L127" s="7" t="n">
        <f aca="false">2500*5%</f>
        <v>125</v>
      </c>
      <c r="M127" s="7"/>
      <c r="N127" s="7"/>
      <c r="O127" s="7"/>
      <c r="P127" s="5" t="n">
        <f aca="false">SUM(Q127:R127)</f>
        <v>5000</v>
      </c>
      <c r="Q127" s="5" t="n">
        <f aca="false">H127+K127+N127</f>
        <v>4750</v>
      </c>
      <c r="R127" s="5" t="n">
        <f aca="false">I127+L127+O127</f>
        <v>250</v>
      </c>
    </row>
    <row r="128" customFormat="false" ht="15.75" hidden="false" customHeight="false" outlineLevel="0" collapsed="false">
      <c r="A128" s="25" t="s">
        <v>22</v>
      </c>
      <c r="B128" s="23" t="s">
        <v>125</v>
      </c>
      <c r="C128" s="35" t="s">
        <v>115</v>
      </c>
      <c r="D128" s="7" t="s">
        <v>46</v>
      </c>
      <c r="E128" s="7" t="n">
        <v>1.5</v>
      </c>
      <c r="F128" s="7" t="n">
        <f aca="false">H128+I128+K128+L128+N128+O128</f>
        <v>3900</v>
      </c>
      <c r="G128" s="7"/>
      <c r="H128" s="7"/>
      <c r="I128" s="7"/>
      <c r="J128" s="7"/>
      <c r="K128" s="7"/>
      <c r="L128" s="7"/>
      <c r="M128" s="7"/>
      <c r="N128" s="7" t="n">
        <f aca="false">2000*95%*1.3*1.5</f>
        <v>3705</v>
      </c>
      <c r="O128" s="7" t="n">
        <f aca="false">2000*5%*1.3*1.5</f>
        <v>195</v>
      </c>
      <c r="P128" s="29" t="n">
        <f aca="false">SUM(Q128:R128)</f>
        <v>3900</v>
      </c>
      <c r="Q128" s="29" t="n">
        <f aca="false">H128+K128+N128</f>
        <v>3705</v>
      </c>
      <c r="R128" s="29" t="n">
        <f aca="false">I128+L128+O128</f>
        <v>195</v>
      </c>
    </row>
    <row r="129" customFormat="false" ht="15.75" hidden="false" customHeight="false" outlineLevel="0" collapsed="false">
      <c r="A129" s="25" t="s">
        <v>27</v>
      </c>
      <c r="B129" s="23" t="s">
        <v>126</v>
      </c>
      <c r="C129" s="35" t="s">
        <v>127</v>
      </c>
      <c r="D129" s="7" t="s">
        <v>46</v>
      </c>
      <c r="E129" s="7" t="n">
        <v>0.5</v>
      </c>
      <c r="F129" s="7" t="n">
        <f aca="false">H129+I129+K129+L129+N129+O129</f>
        <v>2000</v>
      </c>
      <c r="G129" s="7"/>
      <c r="H129" s="7"/>
      <c r="I129" s="7"/>
      <c r="J129" s="7" t="n">
        <v>0.5</v>
      </c>
      <c r="K129" s="7" t="n">
        <f aca="false">2000*95%</f>
        <v>1900</v>
      </c>
      <c r="L129" s="7" t="n">
        <f aca="false">2000*5%</f>
        <v>100</v>
      </c>
      <c r="M129" s="7"/>
      <c r="N129" s="7"/>
      <c r="O129" s="7"/>
      <c r="P129" s="5" t="n">
        <f aca="false">SUM(Q129:R129)</f>
        <v>2000</v>
      </c>
      <c r="Q129" s="5" t="n">
        <f aca="false">H129+K129+N129</f>
        <v>1900</v>
      </c>
      <c r="R129" s="5" t="n">
        <f aca="false">I129+L129+O129</f>
        <v>100</v>
      </c>
    </row>
    <row r="130" customFormat="false" ht="15.75" hidden="false" customHeight="false" outlineLevel="0" collapsed="false">
      <c r="A130" s="25" t="s">
        <v>28</v>
      </c>
      <c r="B130" s="23" t="s">
        <v>125</v>
      </c>
      <c r="C130" s="35" t="s">
        <v>127</v>
      </c>
      <c r="D130" s="7" t="s">
        <v>46</v>
      </c>
      <c r="E130" s="7" t="n">
        <f aca="false">G130+J130+M130</f>
        <v>2.4</v>
      </c>
      <c r="F130" s="7" t="n">
        <f aca="false">H130+I130+K130+L130+N130+O130</f>
        <v>5280</v>
      </c>
      <c r="G130" s="7" t="n">
        <v>0.8</v>
      </c>
      <c r="H130" s="7" t="n">
        <f aca="false">0.8*2000*95%*1.1</f>
        <v>1672</v>
      </c>
      <c r="I130" s="7" t="n">
        <f aca="false">0.8*2000*5%*1.1</f>
        <v>88</v>
      </c>
      <c r="J130" s="7" t="n">
        <v>0.8</v>
      </c>
      <c r="K130" s="7" t="n">
        <f aca="false">0.8*2000*95%*1.1</f>
        <v>1672</v>
      </c>
      <c r="L130" s="7" t="n">
        <f aca="false">0.8*2000*5%*1.1</f>
        <v>88</v>
      </c>
      <c r="M130" s="7" t="n">
        <v>0.8</v>
      </c>
      <c r="N130" s="7" t="n">
        <f aca="false">0.8*2000*95%*1.1</f>
        <v>1672</v>
      </c>
      <c r="O130" s="7" t="n">
        <f aca="false">0.8*2000*5%*1.1</f>
        <v>88</v>
      </c>
      <c r="P130" s="5" t="n">
        <f aca="false">SUM(Q130:R130)</f>
        <v>5280</v>
      </c>
      <c r="Q130" s="5" t="n">
        <f aca="false">H130+K130+N130</f>
        <v>5016</v>
      </c>
      <c r="R130" s="5" t="n">
        <f aca="false">I130+L130+O130</f>
        <v>264</v>
      </c>
    </row>
    <row r="131" s="45" customFormat="true" ht="15.75" hidden="false" customHeight="false" outlineLevel="0" collapsed="false">
      <c r="A131" s="30" t="s">
        <v>40</v>
      </c>
      <c r="B131" s="23" t="s">
        <v>125</v>
      </c>
      <c r="C131" s="35" t="s">
        <v>127</v>
      </c>
      <c r="D131" s="7" t="s">
        <v>46</v>
      </c>
      <c r="E131" s="7" t="n">
        <f aca="false">G131+J131+M131</f>
        <v>1.298</v>
      </c>
      <c r="F131" s="31" t="n">
        <f aca="false">H131+I131+K131+L131+N131+O131</f>
        <v>7174.8</v>
      </c>
      <c r="G131" s="52" t="n">
        <v>1.198</v>
      </c>
      <c r="H131" s="31" t="n">
        <f aca="false">6801.5*95%</f>
        <v>6461.425</v>
      </c>
      <c r="I131" s="31" t="n">
        <f aca="false">6801.5*5%</f>
        <v>340.075</v>
      </c>
      <c r="J131" s="31" t="n">
        <v>0.1</v>
      </c>
      <c r="K131" s="31" t="n">
        <f aca="false">373.3*95%</f>
        <v>354.635</v>
      </c>
      <c r="L131" s="31" t="n">
        <f aca="false">373.3*5%</f>
        <v>18.665</v>
      </c>
      <c r="M131" s="7"/>
      <c r="N131" s="31"/>
      <c r="O131" s="31"/>
      <c r="P131" s="44" t="n">
        <f aca="false">SUM(Q131:R131)</f>
        <v>7174.8</v>
      </c>
      <c r="Q131" s="44" t="n">
        <f aca="false">H131+K131+N131</f>
        <v>6816.06</v>
      </c>
      <c r="R131" s="44" t="n">
        <f aca="false">I131+L131+O131</f>
        <v>358.74</v>
      </c>
    </row>
    <row r="132" customFormat="false" ht="15.75" hidden="false" customHeight="false" outlineLevel="0" collapsed="false">
      <c r="A132" s="30"/>
      <c r="B132" s="23"/>
      <c r="C132" s="35"/>
      <c r="D132" s="7"/>
      <c r="E132" s="33" t="n">
        <f aca="false">SUM(E120:E131)</f>
        <v>15.698</v>
      </c>
      <c r="F132" s="33" t="n">
        <f aca="false">SUM(F120:F131)</f>
        <v>48389.8</v>
      </c>
      <c r="G132" s="33" t="n">
        <f aca="false">SUM(G120:G131)</f>
        <v>4.598</v>
      </c>
      <c r="H132" s="33" t="n">
        <f aca="false">SUM(H120:H131)</f>
        <v>16696.675</v>
      </c>
      <c r="I132" s="33" t="n">
        <f aca="false">SUM(I120:I131)</f>
        <v>874.825</v>
      </c>
      <c r="J132" s="33" t="n">
        <f aca="false">SUM(J120:J131)</f>
        <v>5.7</v>
      </c>
      <c r="K132" s="33" t="n">
        <f aca="false">SUM(K120:K131)</f>
        <v>16680.635</v>
      </c>
      <c r="L132" s="33" t="n">
        <f aca="false">SUM(L120:L131)</f>
        <v>872.665</v>
      </c>
      <c r="M132" s="33" t="n">
        <f aca="false">SUM(M120:M131)</f>
        <v>2.9</v>
      </c>
      <c r="N132" s="33" t="n">
        <f aca="false">SUM(N120:N131)</f>
        <v>12704.25</v>
      </c>
      <c r="O132" s="33" t="n">
        <f aca="false">SUM(O120:O131)</f>
        <v>560.75</v>
      </c>
      <c r="P132" s="33" t="n">
        <f aca="false">SUM(P120:P131)</f>
        <v>48389.8</v>
      </c>
      <c r="Q132" s="33" t="n">
        <f aca="false">SUM(Q120:Q131)</f>
        <v>46081.56</v>
      </c>
      <c r="R132" s="33" t="n">
        <f aca="false">SUM(R120:R131)</f>
        <v>2308.24</v>
      </c>
    </row>
    <row r="133" customFormat="false" ht="18.75" hidden="false" customHeight="true" outlineLevel="0" collapsed="false">
      <c r="A133" s="16" t="s">
        <v>128</v>
      </c>
      <c r="B133" s="16"/>
      <c r="C133" s="35"/>
      <c r="D133" s="7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4"/>
      <c r="Q133" s="34"/>
      <c r="R133" s="34"/>
    </row>
    <row r="134" s="45" customFormat="true" ht="15.75" hidden="false" customHeight="false" outlineLevel="0" collapsed="false">
      <c r="A134" s="30" t="s">
        <v>40</v>
      </c>
      <c r="B134" s="23" t="s">
        <v>128</v>
      </c>
      <c r="C134" s="35" t="s">
        <v>127</v>
      </c>
      <c r="D134" s="7" t="s">
        <v>46</v>
      </c>
      <c r="E134" s="7" t="n">
        <f aca="false">G134+J134+M134</f>
        <v>3.07</v>
      </c>
      <c r="F134" s="31" t="n">
        <f aca="false">H134+I134+K134+L134+N134+O134</f>
        <v>16122.1</v>
      </c>
      <c r="G134" s="52" t="n">
        <v>0.53</v>
      </c>
      <c r="H134" s="31" t="n">
        <f aca="false">2247.4*95%</f>
        <v>2135.03</v>
      </c>
      <c r="I134" s="31" t="n">
        <f aca="false">2247.4*5%</f>
        <v>112.37</v>
      </c>
      <c r="J134" s="53" t="n">
        <v>0.96</v>
      </c>
      <c r="K134" s="31" t="n">
        <f aca="false">5945.7*95%</f>
        <v>5648.415</v>
      </c>
      <c r="L134" s="31" t="n">
        <f aca="false">5945.7*5%</f>
        <v>297.285</v>
      </c>
      <c r="M134" s="7" t="n">
        <v>1.58</v>
      </c>
      <c r="N134" s="7" t="n">
        <f aca="false">7929*95%</f>
        <v>7532.55</v>
      </c>
      <c r="O134" s="7" t="n">
        <f aca="false">7929*5%</f>
        <v>396.45</v>
      </c>
      <c r="P134" s="44" t="n">
        <f aca="false">SUM(Q134:R134)</f>
        <v>16122.1</v>
      </c>
      <c r="Q134" s="44" t="n">
        <f aca="false">H134+K134+N134</f>
        <v>15315.995</v>
      </c>
      <c r="R134" s="44" t="n">
        <f aca="false">I134+L134+O134</f>
        <v>806.105</v>
      </c>
    </row>
    <row r="135" s="45" customFormat="true" ht="15.75" hidden="false" customHeight="false" outlineLevel="0" collapsed="false">
      <c r="A135" s="30"/>
      <c r="B135" s="23"/>
      <c r="C135" s="35"/>
      <c r="D135" s="7"/>
      <c r="E135" s="26" t="n">
        <f aca="false">SUM(E134)</f>
        <v>3.07</v>
      </c>
      <c r="F135" s="26" t="n">
        <f aca="false">SUM(F134)</f>
        <v>16122.1</v>
      </c>
      <c r="G135" s="26" t="n">
        <f aca="false">SUM(G134)</f>
        <v>0.53</v>
      </c>
      <c r="H135" s="26" t="n">
        <f aca="false">SUM(H134)</f>
        <v>2135.03</v>
      </c>
      <c r="I135" s="26" t="n">
        <f aca="false">SUM(I134)</f>
        <v>112.37</v>
      </c>
      <c r="J135" s="26" t="n">
        <f aca="false">SUM(J134)</f>
        <v>0.96</v>
      </c>
      <c r="K135" s="26" t="n">
        <f aca="false">SUM(K134)</f>
        <v>5648.415</v>
      </c>
      <c r="L135" s="26" t="n">
        <f aca="false">SUM(L134)</f>
        <v>297.285</v>
      </c>
      <c r="M135" s="26" t="n">
        <f aca="false">SUM(M134)</f>
        <v>1.58</v>
      </c>
      <c r="N135" s="26" t="n">
        <f aca="false">SUM(N134)</f>
        <v>7532.55</v>
      </c>
      <c r="O135" s="26" t="n">
        <f aca="false">SUM(O134)</f>
        <v>396.45</v>
      </c>
      <c r="P135" s="26" t="n">
        <f aca="false">SUM(P134)</f>
        <v>16122.1</v>
      </c>
      <c r="Q135" s="26" t="n">
        <f aca="false">SUM(Q134)</f>
        <v>15315.995</v>
      </c>
      <c r="R135" s="26" t="n">
        <f aca="false">SUM(R134)</f>
        <v>806.105</v>
      </c>
    </row>
    <row r="136" s="45" customFormat="true" ht="18.75" hidden="false" customHeight="true" outlineLevel="0" collapsed="false">
      <c r="A136" s="16" t="s">
        <v>129</v>
      </c>
      <c r="B136" s="16"/>
      <c r="C136" s="35"/>
      <c r="D136" s="7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7"/>
      <c r="Q136" s="27"/>
      <c r="R136" s="27"/>
    </row>
    <row r="137" customFormat="false" ht="15.75" hidden="false" customHeight="false" outlineLevel="0" collapsed="false">
      <c r="A137" s="25" t="s">
        <v>22</v>
      </c>
      <c r="B137" s="23" t="s">
        <v>130</v>
      </c>
      <c r="C137" s="24" t="s">
        <v>131</v>
      </c>
      <c r="D137" s="7" t="s">
        <v>26</v>
      </c>
      <c r="E137" s="7" t="n">
        <v>1</v>
      </c>
      <c r="F137" s="7" t="n">
        <f aca="false">H137+I137+K137+L137+N137+O137</f>
        <v>3500</v>
      </c>
      <c r="G137" s="7"/>
      <c r="H137" s="7" t="n">
        <v>3500</v>
      </c>
      <c r="I137" s="7"/>
      <c r="J137" s="7"/>
      <c r="K137" s="7"/>
      <c r="L137" s="7"/>
      <c r="M137" s="7"/>
      <c r="N137" s="7"/>
      <c r="O137" s="7"/>
      <c r="P137" s="5" t="n">
        <f aca="false">SUM(Q137:R137)</f>
        <v>3500</v>
      </c>
      <c r="Q137" s="5" t="n">
        <f aca="false">H137+K137+N137</f>
        <v>3500</v>
      </c>
      <c r="R137" s="5" t="n">
        <f aca="false">I137+L137+O137</f>
        <v>0</v>
      </c>
    </row>
    <row r="138" customFormat="false" ht="31.5" hidden="false" customHeight="false" outlineLevel="0" collapsed="false">
      <c r="A138" s="25" t="s">
        <v>24</v>
      </c>
      <c r="B138" s="23" t="s">
        <v>132</v>
      </c>
      <c r="C138" s="24" t="s">
        <v>133</v>
      </c>
      <c r="D138" s="7" t="s">
        <v>26</v>
      </c>
      <c r="E138" s="7" t="n">
        <v>1</v>
      </c>
      <c r="F138" s="7" t="n">
        <f aca="false">H138+I138+K138+L138+N138+O138</f>
        <v>3000</v>
      </c>
      <c r="G138" s="7"/>
      <c r="H138" s="7" t="n">
        <v>900</v>
      </c>
      <c r="I138" s="7" t="n">
        <v>100</v>
      </c>
      <c r="J138" s="7"/>
      <c r="K138" s="7" t="n">
        <v>900</v>
      </c>
      <c r="L138" s="7" t="n">
        <v>100</v>
      </c>
      <c r="M138" s="7"/>
      <c r="N138" s="7" t="n">
        <v>900</v>
      </c>
      <c r="O138" s="7" t="n">
        <v>100</v>
      </c>
      <c r="P138" s="5" t="n">
        <f aca="false">SUM(Q138:R138)</f>
        <v>3000</v>
      </c>
      <c r="Q138" s="5" t="n">
        <f aca="false">H138+K138+N138</f>
        <v>2700</v>
      </c>
      <c r="R138" s="5" t="n">
        <f aca="false">I138+L138+O138</f>
        <v>300</v>
      </c>
    </row>
    <row r="139" customFormat="false" ht="31.5" hidden="false" customHeight="false" outlineLevel="0" collapsed="false">
      <c r="A139" s="25" t="s">
        <v>28</v>
      </c>
      <c r="B139" s="23" t="s">
        <v>134</v>
      </c>
      <c r="C139" s="24" t="s">
        <v>133</v>
      </c>
      <c r="D139" s="7" t="s">
        <v>26</v>
      </c>
      <c r="E139" s="7" t="n">
        <v>1</v>
      </c>
      <c r="F139" s="7" t="n">
        <f aca="false">H139+I139+K139+L139+N139+O139</f>
        <v>1000</v>
      </c>
      <c r="G139" s="7"/>
      <c r="H139" s="7" t="n">
        <f aca="false">500*95%</f>
        <v>475</v>
      </c>
      <c r="I139" s="7" t="n">
        <f aca="false">500*5%</f>
        <v>25</v>
      </c>
      <c r="J139" s="7"/>
      <c r="K139" s="7" t="n">
        <f aca="false">500*95%</f>
        <v>475</v>
      </c>
      <c r="L139" s="7" t="n">
        <f aca="false">500*5%</f>
        <v>25</v>
      </c>
      <c r="M139" s="7"/>
      <c r="N139" s="7"/>
      <c r="O139" s="7"/>
      <c r="P139" s="29" t="n">
        <f aca="false">SUM(Q139:R139)</f>
        <v>1000</v>
      </c>
      <c r="Q139" s="29" t="n">
        <f aca="false">H139+K139+N139</f>
        <v>950</v>
      </c>
      <c r="R139" s="29" t="n">
        <f aca="false">I139+L139+O139</f>
        <v>50</v>
      </c>
    </row>
    <row r="140" customFormat="false" ht="34.5" hidden="false" customHeight="true" outlineLevel="0" collapsed="false">
      <c r="A140" s="25" t="s">
        <v>16</v>
      </c>
      <c r="B140" s="23" t="s">
        <v>135</v>
      </c>
      <c r="C140" s="24" t="s">
        <v>133</v>
      </c>
      <c r="D140" s="7" t="s">
        <v>26</v>
      </c>
      <c r="E140" s="7" t="n">
        <v>1</v>
      </c>
      <c r="F140" s="7" t="n">
        <f aca="false">H140+I140+K140+L140+N140+O140</f>
        <v>1575</v>
      </c>
      <c r="G140" s="28"/>
      <c r="H140" s="7" t="n">
        <v>1500</v>
      </c>
      <c r="I140" s="7" t="n">
        <v>75</v>
      </c>
      <c r="J140" s="28"/>
      <c r="K140" s="7"/>
      <c r="L140" s="7"/>
      <c r="M140" s="28"/>
      <c r="N140" s="7"/>
      <c r="O140" s="7"/>
      <c r="P140" s="5" t="n">
        <f aca="false">SUM(Q140:R140)</f>
        <v>1575</v>
      </c>
      <c r="Q140" s="5" t="n">
        <f aca="false">H140+K140+N140</f>
        <v>1500</v>
      </c>
      <c r="R140" s="5" t="n">
        <f aca="false">I140+L140+O140</f>
        <v>75</v>
      </c>
    </row>
    <row r="141" customFormat="false" ht="31.5" hidden="false" customHeight="false" outlineLevel="0" collapsed="false">
      <c r="A141" s="25" t="s">
        <v>20</v>
      </c>
      <c r="B141" s="23" t="s">
        <v>136</v>
      </c>
      <c r="C141" s="35" t="s">
        <v>137</v>
      </c>
      <c r="D141" s="7" t="s">
        <v>26</v>
      </c>
      <c r="E141" s="7" t="n">
        <v>1</v>
      </c>
      <c r="F141" s="7" t="n">
        <f aca="false">H141+I141+K141+L141+N141+O141</f>
        <v>5000</v>
      </c>
      <c r="G141" s="7"/>
      <c r="H141" s="7" t="n">
        <f aca="false">200*95%</f>
        <v>190</v>
      </c>
      <c r="I141" s="7" t="n">
        <f aca="false">200*5%</f>
        <v>10</v>
      </c>
      <c r="J141" s="7"/>
      <c r="K141" s="7" t="n">
        <f aca="false">4800*95%</f>
        <v>4560</v>
      </c>
      <c r="L141" s="7" t="n">
        <f aca="false">4800*5%</f>
        <v>240</v>
      </c>
      <c r="M141" s="7"/>
      <c r="N141" s="7"/>
      <c r="O141" s="7"/>
      <c r="P141" s="5" t="n">
        <f aca="false">SUM(Q141:R141)</f>
        <v>5000</v>
      </c>
      <c r="Q141" s="5" t="n">
        <f aca="false">H141+K141+N141</f>
        <v>4750</v>
      </c>
      <c r="R141" s="5" t="n">
        <f aca="false">I141+L141+O141</f>
        <v>250</v>
      </c>
    </row>
    <row r="142" customFormat="false" ht="15.75" hidden="false" customHeight="false" outlineLevel="0" collapsed="false">
      <c r="A142" s="25"/>
      <c r="B142" s="23"/>
      <c r="C142" s="35"/>
      <c r="D142" s="7"/>
      <c r="E142" s="26" t="n">
        <f aca="false">SUM(E137:E141)</f>
        <v>5</v>
      </c>
      <c r="F142" s="26" t="n">
        <f aca="false">SUM(F137:F141)</f>
        <v>14075</v>
      </c>
      <c r="G142" s="26" t="n">
        <f aca="false">SUM(G137:G141)</f>
        <v>0</v>
      </c>
      <c r="H142" s="26" t="n">
        <f aca="false">SUM(H137:H141)</f>
        <v>6565</v>
      </c>
      <c r="I142" s="26" t="n">
        <f aca="false">SUM(I137:I141)</f>
        <v>210</v>
      </c>
      <c r="J142" s="26" t="n">
        <f aca="false">SUM(J137:J141)</f>
        <v>0</v>
      </c>
      <c r="K142" s="26" t="n">
        <f aca="false">SUM(K137:K141)</f>
        <v>5935</v>
      </c>
      <c r="L142" s="26" t="n">
        <f aca="false">SUM(L137:L141)</f>
        <v>365</v>
      </c>
      <c r="M142" s="26" t="n">
        <f aca="false">SUM(M137:M141)</f>
        <v>0</v>
      </c>
      <c r="N142" s="26" t="n">
        <f aca="false">SUM(N137:N141)</f>
        <v>900</v>
      </c>
      <c r="O142" s="26" t="n">
        <f aca="false">SUM(O137:O141)</f>
        <v>100</v>
      </c>
      <c r="P142" s="26" t="n">
        <f aca="false">SUM(P137:P141)</f>
        <v>14075</v>
      </c>
      <c r="Q142" s="26" t="n">
        <f aca="false">SUM(Q137:Q141)</f>
        <v>13400</v>
      </c>
      <c r="R142" s="26" t="n">
        <f aca="false">SUM(R137:R141)</f>
        <v>675</v>
      </c>
    </row>
    <row r="143" customFormat="false" ht="18.75" hidden="false" customHeight="true" outlineLevel="0" collapsed="false">
      <c r="A143" s="16" t="s">
        <v>138</v>
      </c>
      <c r="B143" s="16"/>
      <c r="C143" s="35"/>
      <c r="D143" s="7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7"/>
      <c r="Q143" s="27"/>
      <c r="R143" s="27"/>
    </row>
    <row r="144" customFormat="false" ht="31.5" hidden="false" customHeight="false" outlineLevel="0" collapsed="false">
      <c r="A144" s="25" t="s">
        <v>32</v>
      </c>
      <c r="B144" s="23" t="s">
        <v>139</v>
      </c>
      <c r="C144" s="35" t="s">
        <v>140</v>
      </c>
      <c r="D144" s="7" t="s">
        <v>26</v>
      </c>
      <c r="E144" s="28" t="n">
        <v>2</v>
      </c>
      <c r="F144" s="7" t="n">
        <f aca="false">H144+I144+K144+L144+N144+O144</f>
        <v>1000</v>
      </c>
      <c r="G144" s="7"/>
      <c r="H144" s="7"/>
      <c r="I144" s="7"/>
      <c r="J144" s="7"/>
      <c r="K144" s="7"/>
      <c r="L144" s="7"/>
      <c r="M144" s="7" t="n">
        <v>2</v>
      </c>
      <c r="N144" s="7" t="n">
        <f aca="false">1000*95%</f>
        <v>950</v>
      </c>
      <c r="O144" s="7" t="n">
        <f aca="false">1000*5%</f>
        <v>50</v>
      </c>
      <c r="P144" s="5" t="n">
        <f aca="false">SUM(Q144:R144)</f>
        <v>1000</v>
      </c>
      <c r="Q144" s="5" t="n">
        <f aca="false">H144+K144+N144</f>
        <v>950</v>
      </c>
      <c r="R144" s="5" t="n">
        <f aca="false">I144+L144+O144</f>
        <v>50</v>
      </c>
    </row>
    <row r="145" customFormat="false" ht="15.75" hidden="false" customHeight="false" outlineLevel="0" collapsed="false">
      <c r="A145" s="25" t="s">
        <v>34</v>
      </c>
      <c r="B145" s="23" t="s">
        <v>141</v>
      </c>
      <c r="C145" s="35" t="s">
        <v>140</v>
      </c>
      <c r="D145" s="7" t="s">
        <v>26</v>
      </c>
      <c r="E145" s="7" t="n">
        <v>1</v>
      </c>
      <c r="F145" s="39" t="n">
        <f aca="false">H145+I145+K145+L145+N145+O145</f>
        <v>500</v>
      </c>
      <c r="G145" s="7"/>
      <c r="H145" s="31" t="n">
        <f aca="false">500*95%</f>
        <v>475</v>
      </c>
      <c r="I145" s="31" t="n">
        <f aca="false">500*5%</f>
        <v>25</v>
      </c>
      <c r="J145" s="7"/>
      <c r="K145" s="31"/>
      <c r="L145" s="31"/>
      <c r="M145" s="7"/>
      <c r="N145" s="31"/>
      <c r="O145" s="31"/>
      <c r="P145" s="5" t="n">
        <f aca="false">SUM(Q145:R145)</f>
        <v>500</v>
      </c>
      <c r="Q145" s="5" t="n">
        <f aca="false">H145+K145+N145</f>
        <v>475</v>
      </c>
      <c r="R145" s="5" t="n">
        <f aca="false">I145+L145+O145</f>
        <v>25</v>
      </c>
    </row>
    <row r="146" customFormat="false" ht="15.75" hidden="false" customHeight="false" outlineLevel="0" collapsed="false">
      <c r="A146" s="30" t="s">
        <v>40</v>
      </c>
      <c r="B146" s="23" t="s">
        <v>141</v>
      </c>
      <c r="C146" s="35" t="s">
        <v>140</v>
      </c>
      <c r="D146" s="7" t="s">
        <v>26</v>
      </c>
      <c r="E146" s="7" t="n">
        <v>1</v>
      </c>
      <c r="F146" s="31" t="n">
        <f aca="false">H146+I146+K146+L146+N146+O146</f>
        <v>9688</v>
      </c>
      <c r="G146" s="31"/>
      <c r="H146" s="31" t="n">
        <f aca="false">9688*95%</f>
        <v>9203.6</v>
      </c>
      <c r="I146" s="31" t="n">
        <f aca="false">9688*5%</f>
        <v>484.4</v>
      </c>
      <c r="J146" s="31"/>
      <c r="K146" s="31"/>
      <c r="L146" s="31"/>
      <c r="M146" s="7"/>
      <c r="N146" s="31"/>
      <c r="O146" s="31"/>
      <c r="P146" s="5" t="n">
        <f aca="false">SUM(Q146:R146)</f>
        <v>9688</v>
      </c>
      <c r="Q146" s="5" t="n">
        <f aca="false">H146+K146+N146</f>
        <v>9203.6</v>
      </c>
      <c r="R146" s="5" t="n">
        <f aca="false">I146+L146+O146</f>
        <v>484.4</v>
      </c>
    </row>
    <row r="147" customFormat="false" ht="15.75" hidden="false" customHeight="false" outlineLevel="0" collapsed="false">
      <c r="A147" s="30"/>
      <c r="B147" s="23"/>
      <c r="C147" s="35"/>
      <c r="D147" s="7"/>
      <c r="E147" s="32" t="n">
        <f aca="false">SUM(E144:E146)</f>
        <v>4</v>
      </c>
      <c r="F147" s="33" t="n">
        <f aca="false">SUM(F144:F146)</f>
        <v>11188</v>
      </c>
      <c r="G147" s="33" t="n">
        <f aca="false">SUM(G144:G146)</f>
        <v>0</v>
      </c>
      <c r="H147" s="33" t="n">
        <f aca="false">SUM(H144:H146)</f>
        <v>9678.6</v>
      </c>
      <c r="I147" s="33" t="n">
        <f aca="false">SUM(I144:I146)</f>
        <v>509.4</v>
      </c>
      <c r="J147" s="33" t="n">
        <f aca="false">SUM(J144:J146)</f>
        <v>0</v>
      </c>
      <c r="K147" s="33" t="n">
        <f aca="false">SUM(K144:K146)</f>
        <v>0</v>
      </c>
      <c r="L147" s="33" t="n">
        <f aca="false">SUM(L144:L146)</f>
        <v>0</v>
      </c>
      <c r="M147" s="33" t="n">
        <f aca="false">SUM(M144:M146)</f>
        <v>2</v>
      </c>
      <c r="N147" s="33" t="n">
        <f aca="false">SUM(N144:N146)</f>
        <v>950</v>
      </c>
      <c r="O147" s="33" t="n">
        <f aca="false">SUM(O144:O146)</f>
        <v>50</v>
      </c>
      <c r="P147" s="33" t="n">
        <f aca="false">SUM(P144:P146)</f>
        <v>11188</v>
      </c>
      <c r="Q147" s="33" t="n">
        <f aca="false">SUM(Q144:Q146)</f>
        <v>10628.6</v>
      </c>
      <c r="R147" s="33" t="n">
        <f aca="false">SUM(R144:R146)</f>
        <v>559.4</v>
      </c>
    </row>
    <row r="148" customFormat="false" ht="18.75" hidden="false" customHeight="true" outlineLevel="0" collapsed="false">
      <c r="A148" s="16" t="s">
        <v>142</v>
      </c>
      <c r="B148" s="16"/>
      <c r="C148" s="35"/>
      <c r="D148" s="7"/>
      <c r="E148" s="32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4"/>
      <c r="Q148" s="34"/>
      <c r="R148" s="34"/>
    </row>
    <row r="149" customFormat="false" ht="31.5" hidden="false" customHeight="false" outlineLevel="0" collapsed="false">
      <c r="A149" s="25" t="s">
        <v>27</v>
      </c>
      <c r="B149" s="23" t="s">
        <v>143</v>
      </c>
      <c r="C149" s="35" t="s">
        <v>144</v>
      </c>
      <c r="D149" s="7" t="s">
        <v>46</v>
      </c>
      <c r="E149" s="7" t="n">
        <f aca="false">G149+J149+M149</f>
        <v>5</v>
      </c>
      <c r="F149" s="7" t="n">
        <f aca="false">H149+I149+K149+L149+N149+O149</f>
        <v>800</v>
      </c>
      <c r="G149" s="7" t="n">
        <v>1</v>
      </c>
      <c r="H149" s="7" t="n">
        <f aca="false">200*95%</f>
        <v>190</v>
      </c>
      <c r="I149" s="7" t="n">
        <f aca="false">200*5%</f>
        <v>10</v>
      </c>
      <c r="J149" s="7" t="n">
        <v>2</v>
      </c>
      <c r="K149" s="7" t="n">
        <f aca="false">300*95%</f>
        <v>285</v>
      </c>
      <c r="L149" s="7" t="n">
        <f aca="false">300*5%</f>
        <v>15</v>
      </c>
      <c r="M149" s="7" t="n">
        <v>2</v>
      </c>
      <c r="N149" s="7" t="n">
        <f aca="false">300*95%</f>
        <v>285</v>
      </c>
      <c r="O149" s="7" t="n">
        <f aca="false">300*5%</f>
        <v>15</v>
      </c>
      <c r="P149" s="5" t="n">
        <f aca="false">SUM(Q149:R149)</f>
        <v>800</v>
      </c>
      <c r="Q149" s="5" t="n">
        <f aca="false">H149+K149+N149</f>
        <v>760</v>
      </c>
      <c r="R149" s="5" t="n">
        <f aca="false">I149+L149+O149</f>
        <v>40</v>
      </c>
    </row>
    <row r="150" customFormat="false" ht="31.5" hidden="false" customHeight="false" outlineLevel="0" collapsed="false">
      <c r="A150" s="25" t="s">
        <v>24</v>
      </c>
      <c r="B150" s="23" t="s">
        <v>145</v>
      </c>
      <c r="C150" s="35" t="s">
        <v>144</v>
      </c>
      <c r="D150" s="7" t="s">
        <v>46</v>
      </c>
      <c r="E150" s="7" t="n">
        <f aca="false">G150+J150+M150</f>
        <v>10</v>
      </c>
      <c r="F150" s="7" t="n">
        <f aca="false">H150+I150+K150+L150+N150+O150</f>
        <v>900</v>
      </c>
      <c r="G150" s="7" t="n">
        <v>10</v>
      </c>
      <c r="H150" s="7" t="n">
        <v>800</v>
      </c>
      <c r="I150" s="7" t="n">
        <v>100</v>
      </c>
      <c r="J150" s="7"/>
      <c r="K150" s="7"/>
      <c r="L150" s="7"/>
      <c r="M150" s="7"/>
      <c r="N150" s="7"/>
      <c r="O150" s="7"/>
      <c r="P150" s="5" t="n">
        <f aca="false">SUM(Q150:R150)</f>
        <v>900</v>
      </c>
      <c r="Q150" s="5" t="n">
        <f aca="false">H150+K150+N150</f>
        <v>800</v>
      </c>
      <c r="R150" s="5" t="n">
        <f aca="false">I150+L150+O150</f>
        <v>100</v>
      </c>
    </row>
    <row r="151" customFormat="false" ht="15.75" hidden="false" customHeight="false" outlineLevel="0" collapsed="false">
      <c r="A151" s="25" t="s">
        <v>28</v>
      </c>
      <c r="B151" s="23" t="s">
        <v>144</v>
      </c>
      <c r="C151" s="35" t="s">
        <v>144</v>
      </c>
      <c r="D151" s="7" t="s">
        <v>46</v>
      </c>
      <c r="E151" s="7" t="n">
        <f aca="false">G151+J151+M151</f>
        <v>6</v>
      </c>
      <c r="F151" s="7" t="n">
        <f aca="false">H151+I151+K151+L151+N151+O151</f>
        <v>2000</v>
      </c>
      <c r="G151" s="7" t="n">
        <v>2</v>
      </c>
      <c r="H151" s="7" t="n">
        <f aca="false">600*95%</f>
        <v>570</v>
      </c>
      <c r="I151" s="7" t="n">
        <f aca="false">600*5%</f>
        <v>30</v>
      </c>
      <c r="J151" s="7" t="n">
        <v>2</v>
      </c>
      <c r="K151" s="7" t="n">
        <f aca="false">700*95%</f>
        <v>665</v>
      </c>
      <c r="L151" s="7" t="n">
        <f aca="false">700*5%</f>
        <v>35</v>
      </c>
      <c r="M151" s="7" t="n">
        <v>2</v>
      </c>
      <c r="N151" s="7" t="n">
        <f aca="false">700*95%</f>
        <v>665</v>
      </c>
      <c r="O151" s="7" t="n">
        <f aca="false">700*5%</f>
        <v>35</v>
      </c>
      <c r="P151" s="5" t="n">
        <f aca="false">SUM(Q151:R151)</f>
        <v>2000</v>
      </c>
      <c r="Q151" s="5" t="n">
        <f aca="false">H151+K151+N151</f>
        <v>1900</v>
      </c>
      <c r="R151" s="5" t="n">
        <f aca="false">I151+L151+O151</f>
        <v>100</v>
      </c>
    </row>
    <row r="152" customFormat="false" ht="15.75" hidden="false" customHeight="false" outlineLevel="0" collapsed="false">
      <c r="A152" s="25" t="s">
        <v>29</v>
      </c>
      <c r="B152" s="23" t="s">
        <v>146</v>
      </c>
      <c r="C152" s="35" t="s">
        <v>144</v>
      </c>
      <c r="D152" s="7" t="s">
        <v>46</v>
      </c>
      <c r="E152" s="7" t="n">
        <f aca="false">G152+J152+M152</f>
        <v>0</v>
      </c>
      <c r="F152" s="7" t="n">
        <f aca="false">H152+I152+K152+L152+N152+O152</f>
        <v>2000</v>
      </c>
      <c r="G152" s="7"/>
      <c r="H152" s="7"/>
      <c r="I152" s="7" t="n">
        <v>600</v>
      </c>
      <c r="J152" s="7"/>
      <c r="K152" s="7"/>
      <c r="L152" s="7" t="n">
        <v>700</v>
      </c>
      <c r="M152" s="7"/>
      <c r="N152" s="7"/>
      <c r="O152" s="7" t="n">
        <v>700</v>
      </c>
      <c r="P152" s="29" t="n">
        <f aca="false">SUM(Q152:R152)</f>
        <v>2000</v>
      </c>
      <c r="Q152" s="29" t="n">
        <f aca="false">H152+K152+N152</f>
        <v>0</v>
      </c>
      <c r="R152" s="29" t="n">
        <f aca="false">I152+L152+O152</f>
        <v>2000</v>
      </c>
    </row>
    <row r="153" customFormat="false" ht="15.75" hidden="false" customHeight="false" outlineLevel="0" collapsed="false">
      <c r="A153" s="25" t="s">
        <v>31</v>
      </c>
      <c r="B153" s="23" t="s">
        <v>144</v>
      </c>
      <c r="C153" s="35" t="s">
        <v>144</v>
      </c>
      <c r="D153" s="7" t="s">
        <v>46</v>
      </c>
      <c r="E153" s="7" t="n">
        <f aca="false">G153+J153+M153</f>
        <v>0</v>
      </c>
      <c r="F153" s="7" t="n">
        <f aca="false">H153+I153+K153+L153+N153+O153</f>
        <v>46.8</v>
      </c>
      <c r="G153" s="7"/>
      <c r="H153" s="7"/>
      <c r="I153" s="7" t="n">
        <f aca="false">13*1.1</f>
        <v>14.3</v>
      </c>
      <c r="J153" s="7"/>
      <c r="K153" s="7"/>
      <c r="L153" s="7" t="n">
        <f aca="false">13*1.2</f>
        <v>15.6</v>
      </c>
      <c r="M153" s="7"/>
      <c r="N153" s="7"/>
      <c r="O153" s="7" t="n">
        <f aca="false">13*1.3</f>
        <v>16.9</v>
      </c>
      <c r="P153" s="5" t="n">
        <f aca="false">SUM(Q153:R153)</f>
        <v>46.8</v>
      </c>
      <c r="Q153" s="5" t="n">
        <f aca="false">H153+K153+N153</f>
        <v>0</v>
      </c>
      <c r="R153" s="5" t="n">
        <f aca="false">I153+L153+O153</f>
        <v>46.8</v>
      </c>
    </row>
    <row r="154" customFormat="false" ht="15.75" hidden="false" customHeight="false" outlineLevel="0" collapsed="false">
      <c r="A154" s="25" t="s">
        <v>32</v>
      </c>
      <c r="B154" s="23" t="s">
        <v>144</v>
      </c>
      <c r="C154" s="35" t="s">
        <v>144</v>
      </c>
      <c r="D154" s="7" t="s">
        <v>46</v>
      </c>
      <c r="E154" s="7" t="n">
        <f aca="false">G154+J154+M154</f>
        <v>11</v>
      </c>
      <c r="F154" s="7" t="n">
        <f aca="false">H154+I154+K154+L154+N154+O154</f>
        <v>1400</v>
      </c>
      <c r="G154" s="7" t="n">
        <v>4</v>
      </c>
      <c r="H154" s="7" t="n">
        <f aca="false">400*95%</f>
        <v>380</v>
      </c>
      <c r="I154" s="7" t="n">
        <f aca="false">400*5%</f>
        <v>20</v>
      </c>
      <c r="J154" s="7" t="n">
        <v>3</v>
      </c>
      <c r="K154" s="7" t="n">
        <f aca="false">500*95%</f>
        <v>475</v>
      </c>
      <c r="L154" s="7" t="n">
        <f aca="false">500*5%</f>
        <v>25</v>
      </c>
      <c r="M154" s="7" t="n">
        <v>4</v>
      </c>
      <c r="N154" s="7" t="n">
        <f aca="false">500*95%</f>
        <v>475</v>
      </c>
      <c r="O154" s="7" t="n">
        <f aca="false">500*5%</f>
        <v>25</v>
      </c>
      <c r="P154" s="5" t="n">
        <f aca="false">SUM(Q154:R154)</f>
        <v>1400</v>
      </c>
      <c r="Q154" s="5" t="n">
        <f aca="false">H154+K154+N154</f>
        <v>1330</v>
      </c>
      <c r="R154" s="5" t="n">
        <f aca="false">I154+L154+O154</f>
        <v>70</v>
      </c>
    </row>
    <row r="155" customFormat="false" ht="15.75" hidden="false" customHeight="false" outlineLevel="0" collapsed="false">
      <c r="A155" s="25" t="s">
        <v>33</v>
      </c>
      <c r="B155" s="23" t="s">
        <v>144</v>
      </c>
      <c r="C155" s="35" t="s">
        <v>144</v>
      </c>
      <c r="D155" s="7" t="s">
        <v>46</v>
      </c>
      <c r="E155" s="7" t="n">
        <f aca="false">G155+J155+M155</f>
        <v>5</v>
      </c>
      <c r="F155" s="7" t="n">
        <f aca="false">H155+I155+K155+L155+N155+O155</f>
        <v>144</v>
      </c>
      <c r="G155" s="7" t="n">
        <v>1</v>
      </c>
      <c r="H155" s="7" t="n">
        <f aca="false">25*95%</f>
        <v>23.75</v>
      </c>
      <c r="I155" s="7" t="n">
        <f aca="false">25*5%</f>
        <v>1.25</v>
      </c>
      <c r="J155" s="7" t="n">
        <v>2</v>
      </c>
      <c r="K155" s="7" t="n">
        <f aca="false">56*95%</f>
        <v>53.2</v>
      </c>
      <c r="L155" s="7" t="n">
        <f aca="false">56*5%</f>
        <v>2.8</v>
      </c>
      <c r="M155" s="7" t="n">
        <v>2</v>
      </c>
      <c r="N155" s="7" t="n">
        <f aca="false">63*95%</f>
        <v>59.85</v>
      </c>
      <c r="O155" s="7" t="n">
        <f aca="false">63*5%</f>
        <v>3.15</v>
      </c>
      <c r="P155" s="5" t="n">
        <f aca="false">SUM(Q155:R155)</f>
        <v>144</v>
      </c>
      <c r="Q155" s="5" t="n">
        <f aca="false">H155+K155+N155</f>
        <v>136.8</v>
      </c>
      <c r="R155" s="5" t="n">
        <f aca="false">I155+L155+O155</f>
        <v>7.2</v>
      </c>
    </row>
    <row r="156" customFormat="false" ht="15.75" hidden="false" customHeight="false" outlineLevel="0" collapsed="false">
      <c r="A156" s="25" t="s">
        <v>34</v>
      </c>
      <c r="B156" s="23" t="s">
        <v>144</v>
      </c>
      <c r="C156" s="38" t="s">
        <v>144</v>
      </c>
      <c r="D156" s="7" t="s">
        <v>46</v>
      </c>
      <c r="E156" s="7" t="n">
        <f aca="false">G156+J156+M156</f>
        <v>6.5</v>
      </c>
      <c r="F156" s="39" t="n">
        <f aca="false">H156+I156+K156+L156+N156+O156</f>
        <v>1201.5</v>
      </c>
      <c r="G156" s="7" t="n">
        <v>2</v>
      </c>
      <c r="H156" s="31" t="n">
        <f aca="false">325*95%*1.1</f>
        <v>339.625</v>
      </c>
      <c r="I156" s="31" t="n">
        <f aca="false">325*5%*1.1</f>
        <v>17.875</v>
      </c>
      <c r="J156" s="7" t="n">
        <v>2</v>
      </c>
      <c r="K156" s="31" t="n">
        <f aca="false">335*95%*1.2</f>
        <v>381.9</v>
      </c>
      <c r="L156" s="31" t="n">
        <f aca="false">335*5%*1.2</f>
        <v>20.1</v>
      </c>
      <c r="M156" s="7" t="n">
        <v>2.5</v>
      </c>
      <c r="N156" s="31" t="n">
        <f aca="false">340*95%*1.3</f>
        <v>419.9</v>
      </c>
      <c r="O156" s="31" t="n">
        <f aca="false">340*5%*1.3</f>
        <v>22.1</v>
      </c>
      <c r="P156" s="5" t="n">
        <f aca="false">SUM(Q156:R156)</f>
        <v>1201.5</v>
      </c>
      <c r="Q156" s="5" t="n">
        <f aca="false">H156+K156+N156</f>
        <v>1141.425</v>
      </c>
      <c r="R156" s="5" t="n">
        <f aca="false">I156+L156+O156</f>
        <v>60.075</v>
      </c>
    </row>
    <row r="157" customFormat="false" ht="31.5" hidden="false" customHeight="false" outlineLevel="0" collapsed="false">
      <c r="A157" s="25" t="s">
        <v>16</v>
      </c>
      <c r="B157" s="23" t="s">
        <v>144</v>
      </c>
      <c r="C157" s="35" t="s">
        <v>144</v>
      </c>
      <c r="D157" s="7" t="s">
        <v>46</v>
      </c>
      <c r="E157" s="7" t="n">
        <f aca="false">G157+J157+M157</f>
        <v>7.5</v>
      </c>
      <c r="F157" s="7" t="n">
        <f aca="false">H157+I157+K157+L157+N157+O157</f>
        <v>2100</v>
      </c>
      <c r="G157" s="28" t="n">
        <v>7.5</v>
      </c>
      <c r="H157" s="7" t="n">
        <v>2000</v>
      </c>
      <c r="I157" s="7" t="n">
        <v>100</v>
      </c>
      <c r="J157" s="28"/>
      <c r="K157" s="7"/>
      <c r="L157" s="7"/>
      <c r="M157" s="28"/>
      <c r="N157" s="7"/>
      <c r="O157" s="7"/>
      <c r="P157" s="5" t="n">
        <f aca="false">SUM(Q157:R157)</f>
        <v>2100</v>
      </c>
      <c r="Q157" s="5" t="n">
        <f aca="false">H157+K157+N157</f>
        <v>2000</v>
      </c>
      <c r="R157" s="5" t="n">
        <f aca="false">I157+L157+O157</f>
        <v>100</v>
      </c>
    </row>
    <row r="158" customFormat="false" ht="15.75" hidden="false" customHeight="false" outlineLevel="0" collapsed="false">
      <c r="A158" s="25" t="s">
        <v>18</v>
      </c>
      <c r="B158" s="23" t="s">
        <v>144</v>
      </c>
      <c r="C158" s="35" t="s">
        <v>144</v>
      </c>
      <c r="D158" s="7" t="s">
        <v>46</v>
      </c>
      <c r="E158" s="7" t="n">
        <f aca="false">G158+J158+M158</f>
        <v>4</v>
      </c>
      <c r="F158" s="7" t="n">
        <f aca="false">H158+I158+K158+L158+N158+O158</f>
        <v>1175</v>
      </c>
      <c r="G158" s="7" t="n">
        <v>2</v>
      </c>
      <c r="H158" s="7" t="n">
        <f aca="false">500*95%*1.1</f>
        <v>522.5</v>
      </c>
      <c r="I158" s="7" t="n">
        <f aca="false">500*5%*1.1</f>
        <v>27.5</v>
      </c>
      <c r="J158" s="7" t="n">
        <v>1</v>
      </c>
      <c r="K158" s="7" t="n">
        <f aca="false">250*95%*1.2</f>
        <v>285</v>
      </c>
      <c r="L158" s="7" t="n">
        <f aca="false">250*5%*1.2</f>
        <v>15</v>
      </c>
      <c r="M158" s="7" t="n">
        <v>1</v>
      </c>
      <c r="N158" s="7" t="n">
        <f aca="false">250*95%*1.3</f>
        <v>308.75</v>
      </c>
      <c r="O158" s="7" t="n">
        <f aca="false">250*5%*1.3</f>
        <v>16.25</v>
      </c>
      <c r="P158" s="5" t="n">
        <f aca="false">SUM(Q158:R158)</f>
        <v>1175</v>
      </c>
      <c r="Q158" s="5" t="n">
        <f aca="false">H158+K158+N158</f>
        <v>1116.25</v>
      </c>
      <c r="R158" s="5" t="n">
        <f aca="false">I158+L158+O158</f>
        <v>58.75</v>
      </c>
    </row>
    <row r="159" customFormat="false" ht="15.75" hidden="false" customHeight="false" outlineLevel="0" collapsed="false">
      <c r="A159" s="25" t="s">
        <v>10</v>
      </c>
      <c r="B159" s="23" t="s">
        <v>144</v>
      </c>
      <c r="C159" s="35" t="s">
        <v>144</v>
      </c>
      <c r="D159" s="7" t="s">
        <v>46</v>
      </c>
      <c r="E159" s="7" t="n">
        <f aca="false">G159+J159+M159</f>
        <v>8</v>
      </c>
      <c r="F159" s="7" t="n">
        <f aca="false">H159+I159+K159+L159+N159+O159</f>
        <v>550</v>
      </c>
      <c r="G159" s="7" t="n">
        <v>4</v>
      </c>
      <c r="H159" s="7" t="n">
        <f aca="false">300*95%</f>
        <v>285</v>
      </c>
      <c r="I159" s="7" t="n">
        <f aca="false">300*5%</f>
        <v>15</v>
      </c>
      <c r="J159" s="7" t="n">
        <v>2</v>
      </c>
      <c r="K159" s="7" t="n">
        <f aca="false">100*95%*1.2</f>
        <v>114</v>
      </c>
      <c r="L159" s="7" t="n">
        <f aca="false">100*5%*1.2</f>
        <v>6</v>
      </c>
      <c r="M159" s="7" t="n">
        <v>2</v>
      </c>
      <c r="N159" s="7" t="n">
        <f aca="false">100*95%*1.3</f>
        <v>123.5</v>
      </c>
      <c r="O159" s="7" t="n">
        <f aca="false">100*5%*1.3</f>
        <v>6.5</v>
      </c>
      <c r="P159" s="5" t="n">
        <f aca="false">SUM(Q159:R159)</f>
        <v>550</v>
      </c>
      <c r="Q159" s="5" t="n">
        <f aca="false">H159+K159+N159</f>
        <v>522.5</v>
      </c>
      <c r="R159" s="5" t="n">
        <f aca="false">I159+L159+O159</f>
        <v>27.5</v>
      </c>
    </row>
    <row r="160" customFormat="false" ht="15.75" hidden="false" customHeight="false" outlineLevel="0" collapsed="false">
      <c r="A160" s="25" t="s">
        <v>35</v>
      </c>
      <c r="B160" s="23" t="s">
        <v>144</v>
      </c>
      <c r="C160" s="38" t="s">
        <v>144</v>
      </c>
      <c r="D160" s="7" t="s">
        <v>46</v>
      </c>
      <c r="E160" s="7" t="n">
        <f aca="false">G160+J160+M160</f>
        <v>14</v>
      </c>
      <c r="F160" s="7" t="n">
        <f aca="false">H160+I160+K160+L160+N160+O160</f>
        <v>500</v>
      </c>
      <c r="G160" s="7" t="n">
        <v>4</v>
      </c>
      <c r="H160" s="7" t="n">
        <f aca="false">140*95%</f>
        <v>133</v>
      </c>
      <c r="I160" s="7" t="n">
        <f aca="false">140*5%</f>
        <v>7</v>
      </c>
      <c r="J160" s="7" t="n">
        <v>10</v>
      </c>
      <c r="K160" s="7" t="n">
        <f aca="false">360*95%</f>
        <v>342</v>
      </c>
      <c r="L160" s="7" t="n">
        <f aca="false">360*5%</f>
        <v>18</v>
      </c>
      <c r="M160" s="7"/>
      <c r="N160" s="7"/>
      <c r="O160" s="7"/>
      <c r="P160" s="5" t="n">
        <f aca="false">SUM(Q160:R160)</f>
        <v>500</v>
      </c>
      <c r="Q160" s="5" t="n">
        <f aca="false">H160+K160+N160</f>
        <v>475</v>
      </c>
      <c r="R160" s="5" t="n">
        <f aca="false">I160+L160+O160</f>
        <v>25</v>
      </c>
    </row>
    <row r="161" customFormat="false" ht="15.75" hidden="false" customHeight="false" outlineLevel="0" collapsed="false">
      <c r="A161" s="25" t="s">
        <v>12</v>
      </c>
      <c r="B161" s="23" t="s">
        <v>144</v>
      </c>
      <c r="C161" s="35" t="s">
        <v>144</v>
      </c>
      <c r="D161" s="7" t="s">
        <v>46</v>
      </c>
      <c r="E161" s="7" t="n">
        <f aca="false">G161+J161+M161</f>
        <v>4</v>
      </c>
      <c r="F161" s="7" t="n">
        <f aca="false">H161+I161+K161+L161+N161+O161</f>
        <v>920</v>
      </c>
      <c r="G161" s="7" t="n">
        <v>2</v>
      </c>
      <c r="H161" s="7" t="n">
        <f aca="false">400*95%*1.1</f>
        <v>418</v>
      </c>
      <c r="I161" s="7" t="n">
        <f aca="false">400*5%*1.1</f>
        <v>22</v>
      </c>
      <c r="J161" s="7" t="n">
        <v>2</v>
      </c>
      <c r="K161" s="7" t="n">
        <f aca="false">400*95%*1.2</f>
        <v>456</v>
      </c>
      <c r="L161" s="7" t="n">
        <f aca="false">400*5%*1.2</f>
        <v>24</v>
      </c>
      <c r="M161" s="7"/>
      <c r="N161" s="7"/>
      <c r="O161" s="7"/>
      <c r="P161" s="5" t="n">
        <f aca="false">SUM(Q161:R161)</f>
        <v>920</v>
      </c>
      <c r="Q161" s="5" t="n">
        <f aca="false">H161+K161+N161</f>
        <v>874</v>
      </c>
      <c r="R161" s="5" t="n">
        <f aca="false">I161+L161+O161</f>
        <v>46</v>
      </c>
    </row>
    <row r="162" customFormat="false" ht="15.75" hidden="false" customHeight="false" outlineLevel="0" collapsed="false">
      <c r="A162" s="25" t="s">
        <v>36</v>
      </c>
      <c r="B162" s="23" t="s">
        <v>147</v>
      </c>
      <c r="C162" s="54" t="s">
        <v>144</v>
      </c>
      <c r="D162" s="7" t="s">
        <v>46</v>
      </c>
      <c r="E162" s="7" t="n">
        <f aca="false">G162+J162+M162</f>
        <v>1.5</v>
      </c>
      <c r="F162" s="7" t="n">
        <f aca="false">H162+I162+K162+L162+N162+O162</f>
        <v>108</v>
      </c>
      <c r="G162" s="7" t="n">
        <v>0.5</v>
      </c>
      <c r="H162" s="7"/>
      <c r="I162" s="7" t="n">
        <v>33</v>
      </c>
      <c r="J162" s="7" t="n">
        <v>0.5</v>
      </c>
      <c r="K162" s="7"/>
      <c r="L162" s="7" t="n">
        <v>36</v>
      </c>
      <c r="M162" s="7" t="n">
        <v>0.5</v>
      </c>
      <c r="N162" s="7"/>
      <c r="O162" s="7" t="n">
        <v>39</v>
      </c>
      <c r="P162" s="5" t="n">
        <f aca="false">SUM(Q162:R162)</f>
        <v>108</v>
      </c>
      <c r="Q162" s="5" t="n">
        <f aca="false">H162+K162+N162</f>
        <v>0</v>
      </c>
      <c r="R162" s="5" t="n">
        <f aca="false">I162+L162+O162</f>
        <v>108</v>
      </c>
    </row>
    <row r="163" customFormat="false" ht="15.75" hidden="false" customHeight="false" outlineLevel="0" collapsed="false">
      <c r="A163" s="25" t="s">
        <v>37</v>
      </c>
      <c r="B163" s="23" t="s">
        <v>144</v>
      </c>
      <c r="C163" s="35" t="s">
        <v>144</v>
      </c>
      <c r="D163" s="7" t="s">
        <v>46</v>
      </c>
      <c r="E163" s="7" t="n">
        <f aca="false">G163+J163+M163</f>
        <v>1</v>
      </c>
      <c r="F163" s="7" t="n">
        <f aca="false">H163+I163+K163+L163+N163+O163</f>
        <v>350</v>
      </c>
      <c r="G163" s="7"/>
      <c r="H163" s="7"/>
      <c r="I163" s="7"/>
      <c r="J163" s="7"/>
      <c r="K163" s="7"/>
      <c r="L163" s="7"/>
      <c r="M163" s="7" t="n">
        <v>1</v>
      </c>
      <c r="N163" s="7" t="n">
        <v>332.5</v>
      </c>
      <c r="O163" s="7" t="n">
        <v>17.5</v>
      </c>
      <c r="P163" s="5" t="n">
        <f aca="false">SUM(Q163:R163)</f>
        <v>350</v>
      </c>
      <c r="Q163" s="5" t="n">
        <f aca="false">H163+K163+N163</f>
        <v>332.5</v>
      </c>
      <c r="R163" s="5" t="n">
        <f aca="false">I163+L163+O163</f>
        <v>17.5</v>
      </c>
    </row>
    <row r="164" customFormat="false" ht="15.75" hidden="false" customHeight="false" outlineLevel="0" collapsed="false">
      <c r="A164" s="25" t="s">
        <v>13</v>
      </c>
      <c r="B164" s="23" t="s">
        <v>148</v>
      </c>
      <c r="C164" s="35" t="s">
        <v>144</v>
      </c>
      <c r="D164" s="7" t="s">
        <v>46</v>
      </c>
      <c r="E164" s="7" t="n">
        <f aca="false">G164+J164+M164</f>
        <v>3.2</v>
      </c>
      <c r="F164" s="7" t="n">
        <f aca="false">H164+I164+K164+L164+N164+O164</f>
        <v>800</v>
      </c>
      <c r="G164" s="7" t="n">
        <v>3.2</v>
      </c>
      <c r="H164" s="7" t="n">
        <f aca="false">800*95%</f>
        <v>760</v>
      </c>
      <c r="I164" s="7" t="n">
        <f aca="false">800*5%</f>
        <v>40</v>
      </c>
      <c r="J164" s="7"/>
      <c r="K164" s="7"/>
      <c r="L164" s="7"/>
      <c r="M164" s="7"/>
      <c r="N164" s="7"/>
      <c r="O164" s="7"/>
      <c r="P164" s="5" t="n">
        <f aca="false">SUM(Q164:R164)</f>
        <v>800</v>
      </c>
      <c r="Q164" s="5" t="n">
        <f aca="false">H164+K164+N164</f>
        <v>760</v>
      </c>
      <c r="R164" s="5" t="n">
        <f aca="false">I164+L164+O164</f>
        <v>40</v>
      </c>
    </row>
    <row r="165" customFormat="false" ht="15.75" hidden="false" customHeight="false" outlineLevel="0" collapsed="false">
      <c r="A165" s="25" t="s">
        <v>13</v>
      </c>
      <c r="B165" s="23" t="s">
        <v>149</v>
      </c>
      <c r="C165" s="35" t="s">
        <v>144</v>
      </c>
      <c r="D165" s="7" t="s">
        <v>46</v>
      </c>
      <c r="E165" s="7" t="n">
        <f aca="false">G165+J165+M165</f>
        <v>2.4</v>
      </c>
      <c r="F165" s="7" t="n">
        <f aca="false">H165+I165+K165+L165+N165+O165</f>
        <v>600</v>
      </c>
      <c r="G165" s="7" t="n">
        <v>2.4</v>
      </c>
      <c r="H165" s="7" t="n">
        <f aca="false">600*95%</f>
        <v>570</v>
      </c>
      <c r="I165" s="7" t="n">
        <f aca="false">600*5%</f>
        <v>30</v>
      </c>
      <c r="J165" s="7"/>
      <c r="K165" s="7"/>
      <c r="L165" s="7"/>
      <c r="M165" s="7"/>
      <c r="N165" s="7"/>
      <c r="O165" s="7"/>
      <c r="P165" s="29" t="n">
        <f aca="false">SUM(Q165:R165)</f>
        <v>600</v>
      </c>
      <c r="Q165" s="29" t="n">
        <f aca="false">H165+K165+N165</f>
        <v>570</v>
      </c>
      <c r="R165" s="29" t="n">
        <f aca="false">I165+L165+O165</f>
        <v>30</v>
      </c>
    </row>
    <row r="166" customFormat="false" ht="15.75" hidden="false" customHeight="false" outlineLevel="0" collapsed="false">
      <c r="A166" s="25" t="s">
        <v>13</v>
      </c>
      <c r="B166" s="23" t="s">
        <v>150</v>
      </c>
      <c r="C166" s="35" t="s">
        <v>144</v>
      </c>
      <c r="D166" s="7" t="s">
        <v>46</v>
      </c>
      <c r="E166" s="7" t="n">
        <f aca="false">G166+J166+M166</f>
        <v>1</v>
      </c>
      <c r="F166" s="7" t="n">
        <f aca="false">H166+I166+K166+L166+N166+O166</f>
        <v>260</v>
      </c>
      <c r="G166" s="7"/>
      <c r="H166" s="7"/>
      <c r="I166" s="7"/>
      <c r="J166" s="7"/>
      <c r="K166" s="7"/>
      <c r="L166" s="7"/>
      <c r="M166" s="7" t="n">
        <v>1</v>
      </c>
      <c r="N166" s="7" t="n">
        <f aca="false">260*95%</f>
        <v>247</v>
      </c>
      <c r="O166" s="7" t="n">
        <f aca="false">260*5%</f>
        <v>13</v>
      </c>
      <c r="P166" s="5" t="n">
        <f aca="false">SUM(Q166:R166)</f>
        <v>260</v>
      </c>
      <c r="Q166" s="5" t="n">
        <f aca="false">H166+K166+N166</f>
        <v>247</v>
      </c>
      <c r="R166" s="5" t="n">
        <f aca="false">I166+L166+O166</f>
        <v>13</v>
      </c>
    </row>
    <row r="167" customFormat="false" ht="31.5" hidden="false" customHeight="false" outlineLevel="0" collapsed="false">
      <c r="A167" s="25" t="s">
        <v>13</v>
      </c>
      <c r="B167" s="23" t="s">
        <v>151</v>
      </c>
      <c r="C167" s="35" t="s">
        <v>144</v>
      </c>
      <c r="D167" s="7" t="s">
        <v>46</v>
      </c>
      <c r="E167" s="7" t="n">
        <f aca="false">G167+J167+M167</f>
        <v>1.3</v>
      </c>
      <c r="F167" s="7" t="n">
        <f aca="false">H167+I167+K167+L167+N167+O167</f>
        <v>300</v>
      </c>
      <c r="G167" s="7" t="n">
        <v>1.3</v>
      </c>
      <c r="H167" s="7" t="n">
        <f aca="false">300*95%</f>
        <v>285</v>
      </c>
      <c r="I167" s="7" t="n">
        <f aca="false">300*5%</f>
        <v>15</v>
      </c>
      <c r="J167" s="7"/>
      <c r="K167" s="7"/>
      <c r="L167" s="7"/>
      <c r="M167" s="7"/>
      <c r="N167" s="7"/>
      <c r="O167" s="7"/>
      <c r="P167" s="5" t="n">
        <f aca="false">SUM(Q167:R167)</f>
        <v>300</v>
      </c>
      <c r="Q167" s="5" t="n">
        <f aca="false">H167+K167+N167</f>
        <v>285</v>
      </c>
      <c r="R167" s="5" t="n">
        <f aca="false">I167+L167+O167</f>
        <v>15</v>
      </c>
    </row>
    <row r="168" customFormat="false" ht="15.75" hidden="false" customHeight="false" outlineLevel="0" collapsed="false">
      <c r="A168" s="25" t="s">
        <v>13</v>
      </c>
      <c r="B168" s="23" t="s">
        <v>152</v>
      </c>
      <c r="C168" s="35" t="s">
        <v>144</v>
      </c>
      <c r="D168" s="7" t="s">
        <v>46</v>
      </c>
      <c r="E168" s="7" t="n">
        <f aca="false">G168+J168+M168</f>
        <v>1</v>
      </c>
      <c r="F168" s="7" t="n">
        <f aca="false">H168+I168+K168+L168+N168+O168</f>
        <v>250</v>
      </c>
      <c r="G168" s="7"/>
      <c r="H168" s="7"/>
      <c r="I168" s="7"/>
      <c r="J168" s="7" t="n">
        <v>1</v>
      </c>
      <c r="K168" s="7" t="n">
        <f aca="false">250*95%</f>
        <v>237.5</v>
      </c>
      <c r="L168" s="7" t="n">
        <f aca="false">250*5%</f>
        <v>12.5</v>
      </c>
      <c r="M168" s="7"/>
      <c r="N168" s="7"/>
      <c r="O168" s="7"/>
      <c r="P168" s="5" t="n">
        <f aca="false">SUM(Q168:R168)</f>
        <v>250</v>
      </c>
      <c r="Q168" s="5" t="n">
        <f aca="false">H168+K168+N168</f>
        <v>237.5</v>
      </c>
      <c r="R168" s="5" t="n">
        <f aca="false">I168+L168+O168</f>
        <v>12.5</v>
      </c>
    </row>
    <row r="169" customFormat="false" ht="15.75" hidden="false" customHeight="false" outlineLevel="0" collapsed="false">
      <c r="A169" s="25" t="s">
        <v>13</v>
      </c>
      <c r="B169" s="23" t="s">
        <v>153</v>
      </c>
      <c r="C169" s="35" t="s">
        <v>144</v>
      </c>
      <c r="D169" s="7" t="s">
        <v>46</v>
      </c>
      <c r="E169" s="7" t="n">
        <f aca="false">G169+J169+M169</f>
        <v>1.1</v>
      </c>
      <c r="F169" s="7" t="n">
        <f aca="false">H169+I169+K169+L169+N169+O169</f>
        <v>300</v>
      </c>
      <c r="G169" s="7"/>
      <c r="H169" s="7"/>
      <c r="I169" s="7"/>
      <c r="J169" s="7" t="n">
        <v>1.1</v>
      </c>
      <c r="K169" s="7" t="n">
        <f aca="false">300*95%</f>
        <v>285</v>
      </c>
      <c r="L169" s="7" t="n">
        <f aca="false">300*5%</f>
        <v>15</v>
      </c>
      <c r="M169" s="7"/>
      <c r="N169" s="7"/>
      <c r="O169" s="7"/>
      <c r="P169" s="5" t="n">
        <f aca="false">SUM(Q169:R169)</f>
        <v>300</v>
      </c>
      <c r="Q169" s="5" t="n">
        <f aca="false">H169+K169+N169</f>
        <v>285</v>
      </c>
      <c r="R169" s="5" t="n">
        <f aca="false">I169+L169+O169</f>
        <v>15</v>
      </c>
    </row>
    <row r="170" customFormat="false" ht="31.5" hidden="false" customHeight="false" outlineLevel="0" collapsed="false">
      <c r="A170" s="25" t="s">
        <v>20</v>
      </c>
      <c r="B170" s="23" t="s">
        <v>142</v>
      </c>
      <c r="C170" s="35" t="s">
        <v>144</v>
      </c>
      <c r="D170" s="7" t="s">
        <v>46</v>
      </c>
      <c r="E170" s="7" t="n">
        <f aca="false">G170+J170+M170</f>
        <v>6.6</v>
      </c>
      <c r="F170" s="7" t="n">
        <f aca="false">H170+I170+K170+L170+N170+O170</f>
        <v>1500</v>
      </c>
      <c r="G170" s="7" t="n">
        <v>1.1</v>
      </c>
      <c r="H170" s="7" t="n">
        <f aca="false">250*95%</f>
        <v>237.5</v>
      </c>
      <c r="I170" s="7" t="n">
        <f aca="false">250*5%</f>
        <v>12.5</v>
      </c>
      <c r="J170" s="7" t="n">
        <v>2.2</v>
      </c>
      <c r="K170" s="7" t="n">
        <f aca="false">500*95%</f>
        <v>475</v>
      </c>
      <c r="L170" s="7" t="n">
        <f aca="false">500*5%</f>
        <v>25</v>
      </c>
      <c r="M170" s="7" t="n">
        <v>3.3</v>
      </c>
      <c r="N170" s="7" t="n">
        <f aca="false">750*95%</f>
        <v>712.5</v>
      </c>
      <c r="O170" s="7" t="n">
        <f aca="false">750*5%</f>
        <v>37.5</v>
      </c>
      <c r="P170" s="5" t="n">
        <f aca="false">SUM(Q170:R170)</f>
        <v>1500</v>
      </c>
      <c r="Q170" s="5" t="n">
        <f aca="false">H170+K170+N170</f>
        <v>1425</v>
      </c>
      <c r="R170" s="5" t="n">
        <f aca="false">I170+L170+O170</f>
        <v>75</v>
      </c>
    </row>
    <row r="171" customFormat="false" ht="15.75" hidden="false" customHeight="false" outlineLevel="0" collapsed="false">
      <c r="A171" s="25" t="s">
        <v>38</v>
      </c>
      <c r="B171" s="23" t="s">
        <v>142</v>
      </c>
      <c r="C171" s="35" t="s">
        <v>144</v>
      </c>
      <c r="D171" s="7" t="s">
        <v>46</v>
      </c>
      <c r="E171" s="7" t="n">
        <f aca="false">G171+J171+M171</f>
        <v>10</v>
      </c>
      <c r="F171" s="7" t="n">
        <f aca="false">H171+I171+K171+L171+N171+O171</f>
        <v>2100</v>
      </c>
      <c r="G171" s="7"/>
      <c r="H171" s="7"/>
      <c r="I171" s="7"/>
      <c r="J171" s="7" t="n">
        <v>5</v>
      </c>
      <c r="K171" s="7" t="n">
        <v>1000</v>
      </c>
      <c r="L171" s="7" t="n">
        <v>50</v>
      </c>
      <c r="M171" s="7" t="n">
        <f aca="false">3+2</f>
        <v>5</v>
      </c>
      <c r="N171" s="7" t="n">
        <f aca="false">600+400</f>
        <v>1000</v>
      </c>
      <c r="O171" s="7" t="n">
        <f aca="false">30+20</f>
        <v>50</v>
      </c>
      <c r="P171" s="5" t="n">
        <f aca="false">SUM(Q171:R171)</f>
        <v>2100</v>
      </c>
      <c r="Q171" s="5" t="n">
        <f aca="false">H171+K171+N171</f>
        <v>2000</v>
      </c>
      <c r="R171" s="5" t="n">
        <f aca="false">I171+L171+O171</f>
        <v>100</v>
      </c>
    </row>
    <row r="172" customFormat="false" ht="31.5" hidden="false" customHeight="false" outlineLevel="0" collapsed="false">
      <c r="A172" s="25" t="s">
        <v>39</v>
      </c>
      <c r="B172" s="23" t="s">
        <v>144</v>
      </c>
      <c r="C172" s="35" t="s">
        <v>144</v>
      </c>
      <c r="D172" s="7" t="s">
        <v>46</v>
      </c>
      <c r="E172" s="7" t="n">
        <f aca="false">G172+J172+M172</f>
        <v>0.9</v>
      </c>
      <c r="F172" s="7" t="n">
        <f aca="false">H172+I172+K172+L172+N172+O172</f>
        <v>530</v>
      </c>
      <c r="G172" s="7" t="n">
        <v>0.3</v>
      </c>
      <c r="H172" s="7"/>
      <c r="I172" s="7" t="n">
        <v>150</v>
      </c>
      <c r="J172" s="7" t="n">
        <v>0.3</v>
      </c>
      <c r="K172" s="7"/>
      <c r="L172" s="7" t="n">
        <f aca="false">150*1.2</f>
        <v>180</v>
      </c>
      <c r="M172" s="7" t="n">
        <v>0.3</v>
      </c>
      <c r="N172" s="7"/>
      <c r="O172" s="7" t="n">
        <v>200</v>
      </c>
      <c r="P172" s="29" t="n">
        <f aca="false">SUM(Q172:R172)</f>
        <v>530</v>
      </c>
      <c r="Q172" s="29" t="n">
        <f aca="false">H172+K172+N172</f>
        <v>0</v>
      </c>
      <c r="R172" s="29" t="n">
        <f aca="false">I172+L172+O172</f>
        <v>530</v>
      </c>
    </row>
    <row r="173" customFormat="false" ht="15.75" hidden="false" customHeight="false" outlineLevel="0" collapsed="false">
      <c r="A173" s="25" t="s">
        <v>14</v>
      </c>
      <c r="B173" s="23" t="s">
        <v>144</v>
      </c>
      <c r="C173" s="35" t="s">
        <v>144</v>
      </c>
      <c r="D173" s="7" t="s">
        <v>46</v>
      </c>
      <c r="E173" s="7" t="n">
        <f aca="false">G173+J173+M173</f>
        <v>1.5</v>
      </c>
      <c r="F173" s="7" t="n">
        <f aca="false">H173+I173+K173+L173+N173+O173</f>
        <v>1000</v>
      </c>
      <c r="G173" s="7"/>
      <c r="H173" s="7"/>
      <c r="I173" s="7"/>
      <c r="J173" s="7"/>
      <c r="K173" s="7"/>
      <c r="L173" s="7"/>
      <c r="M173" s="7" t="n">
        <v>1.5</v>
      </c>
      <c r="N173" s="7" t="n">
        <f aca="false">1000*95%</f>
        <v>950</v>
      </c>
      <c r="O173" s="7" t="n">
        <f aca="false">1000*5%</f>
        <v>50</v>
      </c>
      <c r="P173" s="5" t="n">
        <f aca="false">SUM(Q173:R173)</f>
        <v>1000</v>
      </c>
      <c r="Q173" s="5" t="n">
        <f aca="false">H173+K173+N173</f>
        <v>950</v>
      </c>
      <c r="R173" s="5" t="n">
        <f aca="false">I173+L173+O173</f>
        <v>50</v>
      </c>
    </row>
    <row r="174" customFormat="false" ht="15.75" hidden="false" customHeight="false" outlineLevel="0" collapsed="false">
      <c r="A174" s="25" t="s">
        <v>22</v>
      </c>
      <c r="B174" s="23" t="s">
        <v>144</v>
      </c>
      <c r="C174" s="35" t="s">
        <v>144</v>
      </c>
      <c r="D174" s="7" t="s">
        <v>46</v>
      </c>
      <c r="E174" s="7" t="n">
        <f aca="false">G174+J174+M174</f>
        <v>5</v>
      </c>
      <c r="F174" s="7" t="n">
        <f aca="false">H174+I174+K174+L174+N174+O174</f>
        <v>1500</v>
      </c>
      <c r="G174" s="7"/>
      <c r="H174" s="7"/>
      <c r="I174" s="7"/>
      <c r="J174" s="7" t="n">
        <v>5</v>
      </c>
      <c r="K174" s="7" t="n">
        <v>1400</v>
      </c>
      <c r="L174" s="7" t="n">
        <v>100</v>
      </c>
      <c r="M174" s="7"/>
      <c r="N174" s="7"/>
      <c r="O174" s="7"/>
      <c r="P174" s="5" t="n">
        <f aca="false">SUM(Q174:R174)</f>
        <v>1500</v>
      </c>
      <c r="Q174" s="5" t="n">
        <f aca="false">H174+K174+N174</f>
        <v>1400</v>
      </c>
      <c r="R174" s="5" t="n">
        <f aca="false">I174+L174+O174</f>
        <v>100</v>
      </c>
    </row>
    <row r="175" customFormat="false" ht="15.75" hidden="false" customHeight="false" outlineLevel="0" collapsed="false">
      <c r="A175" s="25"/>
      <c r="B175" s="23"/>
      <c r="C175" s="35"/>
      <c r="D175" s="7"/>
      <c r="E175" s="33" t="n">
        <f aca="false">SUM(E149:E174)</f>
        <v>117.5</v>
      </c>
      <c r="F175" s="33" t="n">
        <f aca="false">SUM(F149:F174)</f>
        <v>23335.3</v>
      </c>
      <c r="G175" s="33" t="n">
        <f aca="false">SUM(G149:G174)</f>
        <v>48.3</v>
      </c>
      <c r="H175" s="33" t="n">
        <f aca="false">SUM(H149:H174)</f>
        <v>7514.375</v>
      </c>
      <c r="I175" s="33" t="n">
        <f aca="false">SUM(I149:I174)</f>
        <v>1245.425</v>
      </c>
      <c r="J175" s="33" t="n">
        <f aca="false">SUM(J149:J174)</f>
        <v>41.1</v>
      </c>
      <c r="K175" s="33" t="n">
        <f aca="false">SUM(K149:K174)</f>
        <v>6454.6</v>
      </c>
      <c r="L175" s="33" t="n">
        <f aca="false">SUM(L149:L174)</f>
        <v>1295</v>
      </c>
      <c r="M175" s="33" t="n">
        <f aca="false">SUM(M149:M174)</f>
        <v>28.1</v>
      </c>
      <c r="N175" s="33" t="n">
        <f aca="false">SUM(N149:N174)</f>
        <v>5579</v>
      </c>
      <c r="O175" s="33" t="n">
        <f aca="false">SUM(O149:O174)</f>
        <v>1246.9</v>
      </c>
      <c r="P175" s="33" t="n">
        <f aca="false">SUM(P149:P174)</f>
        <v>23335.3</v>
      </c>
      <c r="Q175" s="33" t="n">
        <f aca="false">SUM(Q149:Q174)</f>
        <v>19547.975</v>
      </c>
      <c r="R175" s="33" t="n">
        <f aca="false">SUM(R149:R174)</f>
        <v>3787.325</v>
      </c>
    </row>
    <row r="176" customFormat="false" ht="18.75" hidden="false" customHeight="true" outlineLevel="0" collapsed="false">
      <c r="A176" s="16" t="s">
        <v>154</v>
      </c>
      <c r="B176" s="16"/>
      <c r="C176" s="35"/>
      <c r="D176" s="7"/>
      <c r="E176" s="7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4"/>
      <c r="Q176" s="34"/>
      <c r="R176" s="34"/>
    </row>
    <row r="177" customFormat="false" ht="15.75" hidden="false" customHeight="false" outlineLevel="0" collapsed="false">
      <c r="A177" s="25" t="s">
        <v>24</v>
      </c>
      <c r="B177" s="23" t="s">
        <v>155</v>
      </c>
      <c r="C177" s="24" t="s">
        <v>156</v>
      </c>
      <c r="D177" s="7" t="s">
        <v>46</v>
      </c>
      <c r="E177" s="7" t="n">
        <v>4</v>
      </c>
      <c r="F177" s="7" t="n">
        <f aca="false">H177+I177+K177+L177+N177+O177</f>
        <v>1000</v>
      </c>
      <c r="G177" s="7"/>
      <c r="H177" s="7" t="n">
        <v>900</v>
      </c>
      <c r="I177" s="7" t="n">
        <v>100</v>
      </c>
      <c r="J177" s="7"/>
      <c r="K177" s="7"/>
      <c r="L177" s="7"/>
      <c r="M177" s="7"/>
      <c r="N177" s="7"/>
      <c r="O177" s="7"/>
      <c r="P177" s="5" t="n">
        <f aca="false">SUM(Q177:R177)</f>
        <v>1000</v>
      </c>
      <c r="Q177" s="5" t="n">
        <f aca="false">H177+K177+N177</f>
        <v>900</v>
      </c>
      <c r="R177" s="5" t="n">
        <f aca="false">I177+L177+O177</f>
        <v>100</v>
      </c>
    </row>
    <row r="178" customFormat="false" ht="20.25" hidden="false" customHeight="true" outlineLevel="0" collapsed="false">
      <c r="A178" s="30" t="s">
        <v>40</v>
      </c>
      <c r="B178" s="23" t="s">
        <v>157</v>
      </c>
      <c r="C178" s="41" t="s">
        <v>158</v>
      </c>
      <c r="D178" s="7" t="s">
        <v>46</v>
      </c>
      <c r="E178" s="7" t="n">
        <v>11</v>
      </c>
      <c r="F178" s="31" t="n">
        <f aca="false">H178+I178+K178+L178+N178+O178</f>
        <v>11025.5</v>
      </c>
      <c r="G178" s="7"/>
      <c r="H178" s="31" t="n">
        <f aca="false">3267.4*95%</f>
        <v>3104.03</v>
      </c>
      <c r="I178" s="31" t="n">
        <f aca="false">3267.4*5%</f>
        <v>163.37</v>
      </c>
      <c r="J178" s="31"/>
      <c r="K178" s="31" t="n">
        <f aca="false">3659.5*95%</f>
        <v>3476.525</v>
      </c>
      <c r="L178" s="31" t="n">
        <f aca="false">3659.5*5%</f>
        <v>182.975</v>
      </c>
      <c r="M178" s="7"/>
      <c r="N178" s="31" t="n">
        <f aca="false">4098.6*95%</f>
        <v>3893.67</v>
      </c>
      <c r="O178" s="31" t="n">
        <f aca="false">4098.6*5%</f>
        <v>204.93</v>
      </c>
      <c r="P178" s="5" t="n">
        <f aca="false">SUM(Q178:R178)</f>
        <v>11025.5</v>
      </c>
      <c r="Q178" s="5" t="n">
        <f aca="false">H178+K178+N178</f>
        <v>10474.225</v>
      </c>
      <c r="R178" s="5" t="n">
        <f aca="false">I178+L178+O178</f>
        <v>551.275</v>
      </c>
    </row>
    <row r="179" customFormat="false" ht="20.25" hidden="false" customHeight="true" outlineLevel="0" collapsed="false">
      <c r="A179" s="55" t="s">
        <v>159</v>
      </c>
      <c r="B179" s="55"/>
      <c r="C179" s="41"/>
      <c r="D179" s="7"/>
      <c r="E179" s="7"/>
      <c r="F179" s="31"/>
      <c r="G179" s="7"/>
      <c r="H179" s="31"/>
      <c r="I179" s="31"/>
      <c r="J179" s="31"/>
      <c r="K179" s="31"/>
      <c r="L179" s="31"/>
      <c r="M179" s="7"/>
      <c r="N179" s="31"/>
      <c r="O179" s="31"/>
      <c r="P179" s="5" t="n">
        <f aca="false">SUM(Q179:R179)</f>
        <v>0</v>
      </c>
      <c r="Q179" s="5" t="n">
        <f aca="false">H179+K179+N179</f>
        <v>0</v>
      </c>
      <c r="R179" s="5" t="n">
        <f aca="false">I179+L179+O179</f>
        <v>0</v>
      </c>
    </row>
    <row r="180" s="59" customFormat="true" ht="25.5" hidden="false" customHeight="false" outlineLevel="0" collapsed="false">
      <c r="A180" s="56" t="s">
        <v>13</v>
      </c>
      <c r="B180" s="57" t="s">
        <v>160</v>
      </c>
      <c r="C180" s="58" t="s">
        <v>161</v>
      </c>
      <c r="D180" s="7"/>
      <c r="E180" s="7"/>
      <c r="F180" s="31" t="n">
        <f aca="false">H180+I180+K180+L180+N180+O180</f>
        <v>1930</v>
      </c>
      <c r="G180" s="7"/>
      <c r="H180" s="31" t="n">
        <v>550</v>
      </c>
      <c r="I180" s="31" t="n">
        <v>30</v>
      </c>
      <c r="J180" s="31"/>
      <c r="K180" s="31" t="n">
        <v>600</v>
      </c>
      <c r="L180" s="31" t="n">
        <v>40</v>
      </c>
      <c r="M180" s="7"/>
      <c r="N180" s="31" t="n">
        <v>660</v>
      </c>
      <c r="O180" s="31" t="n">
        <v>50</v>
      </c>
      <c r="P180" s="5" t="n">
        <f aca="false">SUM(Q180:R180)</f>
        <v>1930</v>
      </c>
      <c r="Q180" s="5" t="n">
        <f aca="false">H180+K180+N180</f>
        <v>1810</v>
      </c>
      <c r="R180" s="5" t="n">
        <f aca="false">I180+L180+O180</f>
        <v>120</v>
      </c>
    </row>
    <row r="181" s="59" customFormat="true" ht="31.5" hidden="false" customHeight="false" outlineLevel="0" collapsed="false">
      <c r="A181" s="56" t="s">
        <v>16</v>
      </c>
      <c r="B181" s="57" t="s">
        <v>160</v>
      </c>
      <c r="C181" s="58" t="s">
        <v>161</v>
      </c>
      <c r="D181" s="7"/>
      <c r="E181" s="7"/>
      <c r="F181" s="31" t="n">
        <f aca="false">H181+I181+K181+L181+N181+O181</f>
        <v>680</v>
      </c>
      <c r="G181" s="7"/>
      <c r="H181" s="31" t="n">
        <v>425</v>
      </c>
      <c r="I181" s="31" t="n">
        <v>25</v>
      </c>
      <c r="J181" s="31"/>
      <c r="K181" s="31" t="n">
        <v>95</v>
      </c>
      <c r="L181" s="31" t="n">
        <v>5</v>
      </c>
      <c r="M181" s="7"/>
      <c r="N181" s="31" t="n">
        <v>120</v>
      </c>
      <c r="O181" s="31" t="n">
        <v>10</v>
      </c>
      <c r="P181" s="5" t="n">
        <f aca="false">SUM(Q181:R181)</f>
        <v>680</v>
      </c>
      <c r="Q181" s="5" t="n">
        <f aca="false">H181+K181+N181</f>
        <v>640</v>
      </c>
      <c r="R181" s="5" t="n">
        <f aca="false">I181+L181+O181</f>
        <v>40</v>
      </c>
    </row>
    <row r="182" s="59" customFormat="true" ht="25.5" hidden="false" customHeight="false" outlineLevel="0" collapsed="false">
      <c r="A182" s="56" t="s">
        <v>14</v>
      </c>
      <c r="B182" s="57" t="s">
        <v>160</v>
      </c>
      <c r="C182" s="58" t="s">
        <v>161</v>
      </c>
      <c r="D182" s="7"/>
      <c r="E182" s="7"/>
      <c r="F182" s="31" t="n">
        <f aca="false">H182+I182+K182+L182+N182+O182</f>
        <v>900</v>
      </c>
      <c r="G182" s="7"/>
      <c r="H182" s="31" t="n">
        <v>380</v>
      </c>
      <c r="I182" s="31" t="n">
        <v>20</v>
      </c>
      <c r="J182" s="31"/>
      <c r="K182" s="31" t="n">
        <v>475</v>
      </c>
      <c r="L182" s="31" t="n">
        <v>25</v>
      </c>
      <c r="M182" s="7"/>
      <c r="N182" s="31"/>
      <c r="O182" s="31"/>
      <c r="P182" s="5" t="n">
        <f aca="false">SUM(Q182:R182)</f>
        <v>900</v>
      </c>
      <c r="Q182" s="5" t="n">
        <f aca="false">H182+K182+N182</f>
        <v>855</v>
      </c>
      <c r="R182" s="5" t="n">
        <f aca="false">I182+L182+O182</f>
        <v>45</v>
      </c>
    </row>
    <row r="183" s="59" customFormat="true" ht="31.5" hidden="false" customHeight="false" outlineLevel="0" collapsed="false">
      <c r="A183" s="56" t="s">
        <v>20</v>
      </c>
      <c r="B183" s="57" t="s">
        <v>160</v>
      </c>
      <c r="C183" s="58" t="s">
        <v>161</v>
      </c>
      <c r="D183" s="7"/>
      <c r="E183" s="7"/>
      <c r="F183" s="31" t="n">
        <f aca="false">H183+I183+K183+L183+N183+O183</f>
        <v>700</v>
      </c>
      <c r="G183" s="7"/>
      <c r="H183" s="31" t="n">
        <v>190</v>
      </c>
      <c r="I183" s="31" t="n">
        <v>10</v>
      </c>
      <c r="J183" s="31"/>
      <c r="K183" s="31" t="n">
        <v>220</v>
      </c>
      <c r="L183" s="31" t="n">
        <v>20</v>
      </c>
      <c r="M183" s="7"/>
      <c r="N183" s="31" t="n">
        <v>220</v>
      </c>
      <c r="O183" s="31" t="n">
        <v>40</v>
      </c>
      <c r="P183" s="5" t="n">
        <f aca="false">SUM(Q183:R183)</f>
        <v>700</v>
      </c>
      <c r="Q183" s="5" t="n">
        <f aca="false">H183+K183+N183</f>
        <v>630</v>
      </c>
      <c r="R183" s="5" t="n">
        <f aca="false">I183+L183+O183</f>
        <v>70</v>
      </c>
    </row>
    <row r="184" s="59" customFormat="true" ht="25.5" hidden="false" customHeight="false" outlineLevel="0" collapsed="false">
      <c r="A184" s="56" t="s">
        <v>38</v>
      </c>
      <c r="B184" s="57" t="s">
        <v>160</v>
      </c>
      <c r="C184" s="58" t="s">
        <v>161</v>
      </c>
      <c r="D184" s="7"/>
      <c r="E184" s="7"/>
      <c r="F184" s="31" t="n">
        <f aca="false">H184+I184+K184+L184+N184+O184</f>
        <v>825</v>
      </c>
      <c r="G184" s="7"/>
      <c r="H184" s="31" t="n">
        <v>500</v>
      </c>
      <c r="I184" s="31" t="n">
        <f aca="false">100+80+25</f>
        <v>205</v>
      </c>
      <c r="J184" s="31"/>
      <c r="K184" s="31"/>
      <c r="L184" s="31" t="n">
        <f aca="false">50+20</f>
        <v>70</v>
      </c>
      <c r="M184" s="7"/>
      <c r="N184" s="31"/>
      <c r="O184" s="31" t="n">
        <v>50</v>
      </c>
      <c r="P184" s="5" t="n">
        <f aca="false">SUM(Q184:R184)</f>
        <v>825</v>
      </c>
      <c r="Q184" s="5" t="n">
        <f aca="false">H184+K184+N184</f>
        <v>500</v>
      </c>
      <c r="R184" s="5" t="n">
        <f aca="false">I184+L184+O184</f>
        <v>325</v>
      </c>
    </row>
    <row r="185" s="59" customFormat="true" ht="25.5" hidden="false" customHeight="false" outlineLevel="0" collapsed="false">
      <c r="A185" s="56" t="s">
        <v>27</v>
      </c>
      <c r="B185" s="57" t="s">
        <v>160</v>
      </c>
      <c r="C185" s="58" t="s">
        <v>161</v>
      </c>
      <c r="D185" s="7"/>
      <c r="E185" s="7"/>
      <c r="F185" s="31" t="n">
        <f aca="false">H185+I185+K185+L185+N185+O185</f>
        <v>210</v>
      </c>
      <c r="G185" s="7"/>
      <c r="H185" s="31" t="n">
        <v>90</v>
      </c>
      <c r="I185" s="31" t="n">
        <v>10</v>
      </c>
      <c r="J185" s="31"/>
      <c r="K185" s="31" t="n">
        <v>90</v>
      </c>
      <c r="L185" s="31" t="n">
        <v>20</v>
      </c>
      <c r="M185" s="7"/>
      <c r="N185" s="31"/>
      <c r="O185" s="31"/>
      <c r="P185" s="5" t="n">
        <f aca="false">SUM(Q185:R185)</f>
        <v>210</v>
      </c>
      <c r="Q185" s="5" t="n">
        <f aca="false">H185+K185+N185</f>
        <v>180</v>
      </c>
      <c r="R185" s="5" t="n">
        <f aca="false">I185+L185+O185</f>
        <v>30</v>
      </c>
    </row>
    <row r="186" s="59" customFormat="true" ht="15.75" hidden="false" customHeight="false" outlineLevel="0" collapsed="false">
      <c r="A186" s="56"/>
      <c r="B186" s="57" t="s">
        <v>162</v>
      </c>
      <c r="C186" s="58" t="s">
        <v>161</v>
      </c>
      <c r="D186" s="7"/>
      <c r="E186" s="7"/>
      <c r="F186" s="31" t="n">
        <f aca="false">H186+I186+K186+L186+N186+O186</f>
        <v>1500</v>
      </c>
      <c r="G186" s="7"/>
      <c r="H186" s="31"/>
      <c r="I186" s="31"/>
      <c r="J186" s="31"/>
      <c r="K186" s="31" t="n">
        <v>650</v>
      </c>
      <c r="L186" s="31" t="n">
        <v>50</v>
      </c>
      <c r="M186" s="31"/>
      <c r="N186" s="31" t="n">
        <v>740</v>
      </c>
      <c r="O186" s="31" t="n">
        <v>60</v>
      </c>
      <c r="P186" s="5" t="n">
        <f aca="false">SUM(Q186:R186)</f>
        <v>1500</v>
      </c>
      <c r="Q186" s="5" t="n">
        <f aca="false">H186+K186+N186</f>
        <v>1390</v>
      </c>
      <c r="R186" s="5" t="n">
        <f aca="false">I186+L186+O186</f>
        <v>110</v>
      </c>
    </row>
    <row r="187" s="59" customFormat="true" ht="25.5" hidden="false" customHeight="false" outlineLevel="0" collapsed="false">
      <c r="A187" s="56" t="s">
        <v>32</v>
      </c>
      <c r="B187" s="57" t="s">
        <v>160</v>
      </c>
      <c r="C187" s="58" t="s">
        <v>161</v>
      </c>
      <c r="D187" s="7"/>
      <c r="E187" s="7"/>
      <c r="F187" s="31" t="n">
        <f aca="false">H187+I187+K187+L187+N187+O187</f>
        <v>160</v>
      </c>
      <c r="G187" s="7"/>
      <c r="H187" s="31" t="n">
        <v>57</v>
      </c>
      <c r="I187" s="31" t="n">
        <v>3</v>
      </c>
      <c r="J187" s="31"/>
      <c r="K187" s="31"/>
      <c r="L187" s="31"/>
      <c r="M187" s="7"/>
      <c r="N187" s="31" t="n">
        <v>95</v>
      </c>
      <c r="O187" s="31" t="n">
        <v>5</v>
      </c>
      <c r="P187" s="5" t="n">
        <f aca="false">SUM(Q187:R187)</f>
        <v>160</v>
      </c>
      <c r="Q187" s="5" t="n">
        <f aca="false">H187+K187+N187</f>
        <v>152</v>
      </c>
      <c r="R187" s="5" t="n">
        <f aca="false">I187+L187+O187</f>
        <v>8</v>
      </c>
    </row>
    <row r="188" s="59" customFormat="true" ht="25.5" hidden="false" customHeight="false" outlineLevel="0" collapsed="false">
      <c r="A188" s="56" t="s">
        <v>22</v>
      </c>
      <c r="B188" s="57" t="s">
        <v>160</v>
      </c>
      <c r="C188" s="58" t="s">
        <v>161</v>
      </c>
      <c r="D188" s="7"/>
      <c r="E188" s="7"/>
      <c r="F188" s="31" t="n">
        <f aca="false">H188+I188+K188+L188+N188+O188</f>
        <v>1170</v>
      </c>
      <c r="G188" s="7"/>
      <c r="H188" s="31" t="n">
        <v>280</v>
      </c>
      <c r="I188" s="31" t="n">
        <v>20</v>
      </c>
      <c r="J188" s="31"/>
      <c r="K188" s="31" t="n">
        <v>390</v>
      </c>
      <c r="L188" s="31" t="n">
        <v>30</v>
      </c>
      <c r="M188" s="7"/>
      <c r="N188" s="31" t="n">
        <v>410</v>
      </c>
      <c r="O188" s="31" t="n">
        <v>40</v>
      </c>
      <c r="P188" s="5" t="n">
        <f aca="false">SUM(Q188:R188)</f>
        <v>1170</v>
      </c>
      <c r="Q188" s="5" t="n">
        <f aca="false">H188+K188+N188</f>
        <v>1080</v>
      </c>
      <c r="R188" s="5" t="n">
        <f aca="false">I188+L188+O188</f>
        <v>90</v>
      </c>
    </row>
    <row r="189" s="59" customFormat="true" ht="25.5" hidden="false" customHeight="false" outlineLevel="0" collapsed="false">
      <c r="A189" s="56" t="s">
        <v>163</v>
      </c>
      <c r="B189" s="57" t="s">
        <v>160</v>
      </c>
      <c r="C189" s="58" t="s">
        <v>161</v>
      </c>
      <c r="D189" s="7"/>
      <c r="E189" s="7"/>
      <c r="F189" s="31" t="n">
        <f aca="false">H189+I189+K189+L189+N189+O189</f>
        <v>1000</v>
      </c>
      <c r="G189" s="7"/>
      <c r="H189" s="31" t="n">
        <v>380</v>
      </c>
      <c r="I189" s="31" t="n">
        <v>20</v>
      </c>
      <c r="J189" s="31"/>
      <c r="K189" s="31" t="n">
        <v>570</v>
      </c>
      <c r="L189" s="31" t="n">
        <v>30</v>
      </c>
      <c r="M189" s="7"/>
      <c r="N189" s="31"/>
      <c r="O189" s="31"/>
      <c r="P189" s="5" t="n">
        <f aca="false">SUM(Q189:R189)</f>
        <v>1000</v>
      </c>
      <c r="Q189" s="5" t="n">
        <f aca="false">H189+K189+N189</f>
        <v>950</v>
      </c>
      <c r="R189" s="5" t="n">
        <f aca="false">I189+L189+O189</f>
        <v>50</v>
      </c>
    </row>
    <row r="190" s="59" customFormat="true" ht="25.5" hidden="false" customHeight="false" outlineLevel="0" collapsed="false">
      <c r="A190" s="60" t="s">
        <v>35</v>
      </c>
      <c r="B190" s="57" t="s">
        <v>160</v>
      </c>
      <c r="C190" s="58" t="s">
        <v>161</v>
      </c>
      <c r="D190" s="7"/>
      <c r="E190" s="7"/>
      <c r="F190" s="31" t="n">
        <f aca="false">H190+I190+K190+L190+N190+O190</f>
        <v>810</v>
      </c>
      <c r="G190" s="7"/>
      <c r="H190" s="31" t="n">
        <v>180</v>
      </c>
      <c r="I190" s="31" t="n">
        <v>20</v>
      </c>
      <c r="J190" s="31"/>
      <c r="K190" s="31" t="n">
        <v>220</v>
      </c>
      <c r="L190" s="31" t="n">
        <v>30</v>
      </c>
      <c r="M190" s="7"/>
      <c r="N190" s="31" t="n">
        <v>320</v>
      </c>
      <c r="O190" s="31" t="n">
        <v>40</v>
      </c>
      <c r="P190" s="5" t="n">
        <f aca="false">SUM(Q190:R190)</f>
        <v>810</v>
      </c>
      <c r="Q190" s="5" t="n">
        <f aca="false">H190+K190+N190</f>
        <v>720</v>
      </c>
      <c r="R190" s="5" t="n">
        <f aca="false">I190+L190+O190</f>
        <v>90</v>
      </c>
    </row>
    <row r="191" s="59" customFormat="true" ht="25.5" hidden="false" customHeight="false" outlineLevel="0" collapsed="false">
      <c r="A191" s="60" t="s">
        <v>164</v>
      </c>
      <c r="B191" s="57" t="s">
        <v>160</v>
      </c>
      <c r="C191" s="58" t="s">
        <v>161</v>
      </c>
      <c r="D191" s="7"/>
      <c r="E191" s="7"/>
      <c r="F191" s="31" t="n">
        <f aca="false">H191+I191+K191+L191+N191+O191</f>
        <v>11000</v>
      </c>
      <c r="G191" s="7"/>
      <c r="H191" s="31"/>
      <c r="I191" s="31" t="n">
        <v>4500</v>
      </c>
      <c r="J191" s="31"/>
      <c r="K191" s="31"/>
      <c r="L191" s="31" t="n">
        <v>3700</v>
      </c>
      <c r="M191" s="7"/>
      <c r="N191" s="31"/>
      <c r="O191" s="31" t="n">
        <v>2800</v>
      </c>
      <c r="P191" s="5" t="n">
        <f aca="false">SUM(Q191:R191)</f>
        <v>11000</v>
      </c>
      <c r="Q191" s="5" t="n">
        <f aca="false">H191+K191+N191</f>
        <v>0</v>
      </c>
      <c r="R191" s="5" t="n">
        <f aca="false">I191+L191+O191</f>
        <v>11000</v>
      </c>
    </row>
    <row r="192" s="59" customFormat="true" ht="25.5" hidden="false" customHeight="false" outlineLevel="0" collapsed="false">
      <c r="A192" s="60"/>
      <c r="B192" s="57" t="s">
        <v>165</v>
      </c>
      <c r="C192" s="58" t="s">
        <v>161</v>
      </c>
      <c r="D192" s="7"/>
      <c r="E192" s="7"/>
      <c r="F192" s="31" t="n">
        <f aca="false">H192+I192+K192+L192+N192+O192</f>
        <v>2600</v>
      </c>
      <c r="G192" s="7"/>
      <c r="H192" s="31"/>
      <c r="I192" s="31" t="n">
        <v>1000</v>
      </c>
      <c r="J192" s="31"/>
      <c r="K192" s="31"/>
      <c r="L192" s="31" t="n">
        <v>1200</v>
      </c>
      <c r="M192" s="7"/>
      <c r="N192" s="31"/>
      <c r="O192" s="31" t="n">
        <v>400</v>
      </c>
      <c r="P192" s="5" t="n">
        <f aca="false">SUM(Q192:R192)</f>
        <v>2600</v>
      </c>
      <c r="Q192" s="5" t="n">
        <f aca="false">H192+K192+N192</f>
        <v>0</v>
      </c>
      <c r="R192" s="5" t="n">
        <f aca="false">I192+L192+O192</f>
        <v>2600</v>
      </c>
    </row>
    <row r="193" s="59" customFormat="true" ht="25.5" hidden="false" customHeight="false" outlineLevel="0" collapsed="false">
      <c r="A193" s="60" t="s">
        <v>18</v>
      </c>
      <c r="B193" s="57" t="s">
        <v>160</v>
      </c>
      <c r="C193" s="58" t="s">
        <v>161</v>
      </c>
      <c r="D193" s="7"/>
      <c r="E193" s="7"/>
      <c r="F193" s="31" t="n">
        <f aca="false">H193+I193+K193+L193+N193+O193</f>
        <v>1500</v>
      </c>
      <c r="G193" s="7"/>
      <c r="H193" s="31" t="n">
        <v>760</v>
      </c>
      <c r="I193" s="31" t="n">
        <v>40</v>
      </c>
      <c r="J193" s="31"/>
      <c r="K193" s="31" t="n">
        <v>470</v>
      </c>
      <c r="L193" s="31" t="n">
        <v>30</v>
      </c>
      <c r="M193" s="7"/>
      <c r="N193" s="31" t="n">
        <v>190</v>
      </c>
      <c r="O193" s="31" t="n">
        <v>10</v>
      </c>
      <c r="P193" s="5" t="n">
        <f aca="false">SUM(Q193:R193)</f>
        <v>1500</v>
      </c>
      <c r="Q193" s="5" t="n">
        <f aca="false">H193+K193+N193</f>
        <v>1420</v>
      </c>
      <c r="R193" s="5" t="n">
        <f aca="false">I193+L193+O193</f>
        <v>80</v>
      </c>
    </row>
    <row r="194" s="59" customFormat="true" ht="25.5" hidden="false" customHeight="false" outlineLevel="0" collapsed="false">
      <c r="A194" s="60" t="s">
        <v>24</v>
      </c>
      <c r="B194" s="57" t="s">
        <v>160</v>
      </c>
      <c r="C194" s="58" t="s">
        <v>161</v>
      </c>
      <c r="D194" s="7"/>
      <c r="E194" s="7"/>
      <c r="F194" s="31" t="n">
        <f aca="false">H194+I194+K194+L194+N194+O194</f>
        <v>2100</v>
      </c>
      <c r="G194" s="7"/>
      <c r="H194" s="31"/>
      <c r="I194" s="31"/>
      <c r="J194" s="31"/>
      <c r="K194" s="31" t="n">
        <v>900</v>
      </c>
      <c r="L194" s="31" t="n">
        <v>100</v>
      </c>
      <c r="M194" s="7"/>
      <c r="N194" s="31" t="n">
        <v>950</v>
      </c>
      <c r="O194" s="31" t="n">
        <v>150</v>
      </c>
      <c r="P194" s="5" t="n">
        <f aca="false">SUM(Q194:R194)</f>
        <v>2100</v>
      </c>
      <c r="Q194" s="5" t="n">
        <f aca="false">H194+K194+N194</f>
        <v>1850</v>
      </c>
      <c r="R194" s="5" t="n">
        <f aca="false">I194+L194+O194</f>
        <v>250</v>
      </c>
    </row>
    <row r="195" s="59" customFormat="true" ht="25.5" hidden="false" customHeight="false" outlineLevel="0" collapsed="false">
      <c r="A195" s="60" t="s">
        <v>10</v>
      </c>
      <c r="B195" s="57" t="s">
        <v>160</v>
      </c>
      <c r="C195" s="58" t="s">
        <v>161</v>
      </c>
      <c r="D195" s="7"/>
      <c r="E195" s="7"/>
      <c r="F195" s="31" t="n">
        <f aca="false">H195+I195+K195+L195+N195+O195</f>
        <v>6600</v>
      </c>
      <c r="G195" s="7"/>
      <c r="H195" s="31" t="n">
        <v>1235</v>
      </c>
      <c r="I195" s="31" t="n">
        <v>65</v>
      </c>
      <c r="J195" s="31"/>
      <c r="K195" s="31" t="n">
        <v>2470</v>
      </c>
      <c r="L195" s="31" t="n">
        <v>130</v>
      </c>
      <c r="M195" s="7"/>
      <c r="N195" s="31" t="n">
        <v>2560</v>
      </c>
      <c r="O195" s="31" t="n">
        <v>140</v>
      </c>
      <c r="P195" s="5" t="n">
        <f aca="false">SUM(Q195:R195)</f>
        <v>6600</v>
      </c>
      <c r="Q195" s="5" t="n">
        <f aca="false">H195+K195+N195</f>
        <v>6265</v>
      </c>
      <c r="R195" s="5" t="n">
        <f aca="false">I195+L195+O195</f>
        <v>335</v>
      </c>
    </row>
    <row r="196" s="59" customFormat="true" ht="27.75" hidden="false" customHeight="true" outlineLevel="0" collapsed="false">
      <c r="A196" s="60" t="s">
        <v>34</v>
      </c>
      <c r="B196" s="57" t="s">
        <v>160</v>
      </c>
      <c r="C196" s="58" t="s">
        <v>161</v>
      </c>
      <c r="D196" s="7"/>
      <c r="E196" s="7"/>
      <c r="F196" s="31" t="n">
        <f aca="false">H196+I196+K196+L196+N196+O196</f>
        <v>200</v>
      </c>
      <c r="G196" s="7"/>
      <c r="H196" s="31" t="n">
        <v>190</v>
      </c>
      <c r="I196" s="31" t="n">
        <v>10</v>
      </c>
      <c r="J196" s="31"/>
      <c r="K196" s="31"/>
      <c r="L196" s="31"/>
      <c r="M196" s="7"/>
      <c r="N196" s="31"/>
      <c r="O196" s="31"/>
      <c r="P196" s="5" t="n">
        <f aca="false">SUM(Q196:R196)</f>
        <v>200</v>
      </c>
      <c r="Q196" s="5" t="n">
        <f aca="false">H196+K196+N196</f>
        <v>190</v>
      </c>
      <c r="R196" s="5" t="n">
        <f aca="false">I196+L196+O196</f>
        <v>10</v>
      </c>
    </row>
    <row r="197" s="59" customFormat="true" ht="15.75" hidden="false" customHeight="false" outlineLevel="0" collapsed="false">
      <c r="A197" s="60" t="s">
        <v>40</v>
      </c>
      <c r="B197" s="57" t="s">
        <v>166</v>
      </c>
      <c r="C197" s="58" t="s">
        <v>161</v>
      </c>
      <c r="D197" s="7"/>
      <c r="E197" s="7"/>
      <c r="F197" s="31" t="n">
        <f aca="false">H197+I197+K197+L197+N197+O197</f>
        <v>5670</v>
      </c>
      <c r="G197" s="7"/>
      <c r="H197" s="31"/>
      <c r="I197" s="31" t="n">
        <v>1680</v>
      </c>
      <c r="J197" s="31"/>
      <c r="K197" s="31"/>
      <c r="L197" s="31" t="n">
        <v>1880</v>
      </c>
      <c r="M197" s="7"/>
      <c r="N197" s="31"/>
      <c r="O197" s="31" t="n">
        <v>2110</v>
      </c>
      <c r="P197" s="5" t="n">
        <f aca="false">SUM(Q197:R197)</f>
        <v>5670</v>
      </c>
      <c r="Q197" s="5" t="n">
        <f aca="false">H197+K197+N197</f>
        <v>0</v>
      </c>
      <c r="R197" s="5" t="n">
        <f aca="false">I197+L197+O197</f>
        <v>5670</v>
      </c>
    </row>
    <row r="198" s="64" customFormat="true" ht="15.75" hidden="false" customHeight="false" outlineLevel="0" collapsed="false">
      <c r="A198" s="61"/>
      <c r="B198" s="62"/>
      <c r="C198" s="63"/>
      <c r="D198" s="26"/>
      <c r="E198" s="26"/>
      <c r="F198" s="33" t="n">
        <f aca="false">SUM(F180:F197)</f>
        <v>39555</v>
      </c>
      <c r="G198" s="33" t="n">
        <f aca="false">SUM(G180:G197)</f>
        <v>0</v>
      </c>
      <c r="H198" s="33" t="n">
        <f aca="false">SUM(H180:H197)</f>
        <v>5217</v>
      </c>
      <c r="I198" s="33" t="n">
        <f aca="false">SUM(I180:I197)</f>
        <v>7658</v>
      </c>
      <c r="J198" s="33" t="n">
        <f aca="false">SUM(J180:J197)</f>
        <v>0</v>
      </c>
      <c r="K198" s="33" t="n">
        <f aca="false">SUM(K180:K197)</f>
        <v>7150</v>
      </c>
      <c r="L198" s="33" t="n">
        <f aca="false">SUM(L180:L197)</f>
        <v>7360</v>
      </c>
      <c r="M198" s="33" t="n">
        <f aca="false">SUM(M180:M197)</f>
        <v>0</v>
      </c>
      <c r="N198" s="33" t="n">
        <f aca="false">SUM(N180:N197)</f>
        <v>6265</v>
      </c>
      <c r="O198" s="33" t="n">
        <f aca="false">SUM(O180:O197)</f>
        <v>5905</v>
      </c>
      <c r="P198" s="33" t="n">
        <f aca="false">SUM(P180:P197)</f>
        <v>39555</v>
      </c>
      <c r="Q198" s="33" t="n">
        <f aca="false">SUM(Q180:Q197)</f>
        <v>18632</v>
      </c>
      <c r="R198" s="33" t="n">
        <f aca="false">SUM(R180:R197)</f>
        <v>20923</v>
      </c>
    </row>
    <row r="199" customFormat="false" ht="18.75" hidden="false" customHeight="false" outlineLevel="0" collapsed="false">
      <c r="A199" s="65"/>
      <c r="B199" s="8"/>
      <c r="C199" s="8"/>
      <c r="D199" s="8"/>
      <c r="E199" s="66"/>
      <c r="F199" s="66" t="n">
        <f aca="false">F9+F15+F39+F41+F66+F81+F96+F101+F108+F110+F116+F118+F132+F135+F142+F147+F175+F177+F178+F198</f>
        <v>1202188.13636364</v>
      </c>
      <c r="G199" s="66" t="n">
        <f aca="false">G9+G15+G39+G41+G66+G81+G96+G101+G108+G110+G116+G118+G132+G135+G142+G147+G175+G177+G178+G198</f>
        <v>165.438</v>
      </c>
      <c r="H199" s="66" t="n">
        <f aca="false">H9+H15+H39+H41+H66+H81+H96+H101+H108+H110+H116+H118+H132+H135+H142+H147+H175+H177+H178+H198</f>
        <v>278786.41</v>
      </c>
      <c r="I199" s="66" t="n">
        <f aca="false">I9+I15+I39+I41+I66+I81+I96+I101+I108+I110+I116+I118+I132+I135+I142+I147+I175+I177+I178+I198</f>
        <v>50286.69</v>
      </c>
      <c r="J199" s="66" t="n">
        <f aca="false">J9+J15+J39+J41+J66+J81+J96+J101+J108+J110+J116+J118+J132+J135+J142+J147+J175+J177+J178+J198</f>
        <v>152.25</v>
      </c>
      <c r="K199" s="66" t="n">
        <f aca="false">K9+K15+K39+K41+K66+K81+K96+K101+K108+K110+K116+K118+K132+K135+K142+K147+K175+K177+K178+K198</f>
        <v>394722.399545455</v>
      </c>
      <c r="L199" s="66" t="n">
        <f aca="false">L9+L15+L39+L41+L66+L81+L96+L101+L108+L110+L116+L118+L132+L135+L142+L147+L175+L177+L178+L198</f>
        <v>53764.9368181818</v>
      </c>
      <c r="M199" s="66" t="n">
        <f aca="false">M9+M15+M39+M41+M66+M81+M96+M101+M108+M110+M116+M118+M132+M135+M142+M147+M175+M177+M178+M198</f>
        <v>131.32</v>
      </c>
      <c r="N199" s="66" t="n">
        <f aca="false">N9+N15+N39+N41+N66+N81+N96+N101+N108+N110+N116+N118+N132+N135+N142+N147+N175+N177+N178+N198</f>
        <v>383580.36</v>
      </c>
      <c r="O199" s="66" t="n">
        <f aca="false">O9+O15+O39+O41+O66+O81+O96+O101+O108+O110+O116+O118+O132+O135+O142+O147+O175+O177+O178+O198</f>
        <v>41047.34</v>
      </c>
      <c r="P199" s="66" t="n">
        <f aca="false">P9+P15+P39+P41+P66+P81+P96+P101+P108+P110+P116+P118+P132+P135+P142+P147+P175+P177+P178+P198</f>
        <v>1200173.13636364</v>
      </c>
      <c r="Q199" s="66" t="n">
        <f aca="false">Q9+Q15+Q39+Q41+Q66+Q81+Q96+Q101+Q108+Q110+Q116+Q118+Q132+Q135+Q142+Q147+Q175+Q177+Q178+Q198</f>
        <v>1055189.16954545</v>
      </c>
      <c r="R199" s="66" t="n">
        <f aca="false">R9+R15+R39+R41+R66+R81+R96+R101+R108+R110+R116+R118+R132+R135+R142+R147+R175+R177+R178+R198</f>
        <v>144983.966818182</v>
      </c>
    </row>
  </sheetData>
  <mergeCells count="20">
    <mergeCell ref="A1:O1"/>
    <mergeCell ref="A4:B4"/>
    <mergeCell ref="A10:B10"/>
    <mergeCell ref="A16:B16"/>
    <mergeCell ref="A40:B40"/>
    <mergeCell ref="A42:B42"/>
    <mergeCell ref="A67:B67"/>
    <mergeCell ref="A82:B82"/>
    <mergeCell ref="A97:B97"/>
    <mergeCell ref="A102:B102"/>
    <mergeCell ref="A109:B109"/>
    <mergeCell ref="A111:B111"/>
    <mergeCell ref="A117:B117"/>
    <mergeCell ref="A119:B119"/>
    <mergeCell ref="A133:B133"/>
    <mergeCell ref="A136:B136"/>
    <mergeCell ref="A143:B143"/>
    <mergeCell ref="A148:B148"/>
    <mergeCell ref="A176:B176"/>
    <mergeCell ref="A179:B179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8:38:46Z</dcterms:created>
  <dc:creator>Лена</dc:creator>
  <dc:description/>
  <dc:language>en-US</dc:language>
  <cp:lastModifiedBy>user</cp:lastModifiedBy>
  <cp:lastPrinted>2007-06-21T09:19:50Z</cp:lastPrinted>
  <dcterms:modified xsi:type="dcterms:W3CDTF">2007-06-26T08:21:10Z</dcterms:modified>
  <cp:revision>0</cp:revision>
  <dc:subject/>
  <dc:title/>
</cp:coreProperties>
</file>