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Лист3" sheetId="4" state="visible" r:id="rId5"/>
  </sheets>
  <definedNames>
    <definedName function="false" hidden="false" localSheetId="1" name="_xlnm.Print_Titles" vbProcedure="false">расходы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8" uniqueCount="620">
  <si>
    <t xml:space="preserve">ИСПОЛНЕНИЕ ДОХОДНОЙ ЧАСТИ БЮДЖЕТА ТОГУЧИНСКОГО РАЙОНА   ЗА 1 ПОЛУГОДИЕ 2010 ГОДА</t>
  </si>
  <si>
    <t xml:space="preserve">Приложение 1</t>
  </si>
  <si>
    <t xml:space="preserve">(тыс.руб.)</t>
  </si>
  <si>
    <t xml:space="preserve">Код бюджетной классификации Российской Федерации    </t>
  </si>
  <si>
    <t xml:space="preserve">Наименование групп, подгрупп, статей,подстатей, элементов, программ (подпрограмм), кодов экономической классификации доходов       </t>
  </si>
  <si>
    <t xml:space="preserve">Утверждено решением «О бюджете Тогучинского района на 2009 год и на плановый период 2010 и 2011 годов» </t>
  </si>
  <si>
    <t xml:space="preserve">Исполнение за 1 полугодие 2009 года</t>
  </si>
  <si>
    <t xml:space="preserve">% 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 </t>
  </si>
  <si>
    <t xml:space="preserve">Налог  на   доходы   физических  лиц  с  доходов, полученных   физическими    лицами,   являющимися налоговыми  резидентами  Российской  Федерации  в виде    дивидендов    от   долевого   участия   в деятельности организаций</t>
  </si>
  <si>
    <t xml:space="preserve">1 01 02020 01 0000 110 </t>
  </si>
  <si>
    <t xml:space="preserve">Налог  на  доходы  физических лиц с доходов, облагаемых по налоговой ставке, установленной пунктом 1 статьи 224 Налогового   кодекса Российской Федерации</t>
  </si>
  <si>
    <t xml:space="preserve">1 01 02021 01 0000 110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 индивидуальных предпринимателей, частных нотариусов и других лиц, занимающихся частной практикой</t>
  </si>
  <si>
    <t xml:space="preserve">1 01 02022 01 0000 110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 нотариусов и  других лиц, занимающихся частной практикой</t>
  </si>
  <si>
    <t xml:space="preserve">1 01 02030 01 0000 110 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  на   доходы   физических  лиц  с доходов, полученных в виде выигрышей и призов в проводимых конкурсах,  играх и других  мероприятиях  в целях  рекламы   товаров,  работ  и  услуг,   процентных доходов  по вкладам в банках, в виде материальной выгоды  от  экономии  на  процентах при получении заемных (кредитных) средств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 доход для отдельных видов деятельности</t>
  </si>
  <si>
    <t xml:space="preserve"> 1 05 03000 01 0000 110</t>
  </si>
  <si>
    <t xml:space="preserve">Единый  сельскохозяйственный налог </t>
  </si>
  <si>
    <t xml:space="preserve"> 1 08 00000 00 0000 000</t>
  </si>
  <si>
    <t xml:space="preserve">ГОСУДАРСТВЕННАЯ  ПОШЛИНА, СБОРЫ</t>
  </si>
  <si>
    <t xml:space="preserve">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 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 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  И   ПЕРЕРАСЧЕТЫ   ПО   ОТМЕНЕННЫМ НАЛОГАМ, СБОРАМ И ИНЫМ ОБЯЗАТЕЛЬНЫМ ПЛАТЕЖАМ </t>
  </si>
  <si>
    <t xml:space="preserve">1 09 07000 00 0000 000</t>
  </si>
  <si>
    <t xml:space="preserve">Прочие налоги  и  сборы  (по  отмененным  местным налогам и сборам)</t>
  </si>
  <si>
    <t xml:space="preserve">1 09 07030 00 0000 000</t>
  </si>
  <si>
    <t xml:space="preserve">Целевые   сборы   с   граждан   и    предприятий, учреждений, организаций на содержание милиции, на благоустройство территорий, на нужды  образования и другие цели</t>
  </si>
  <si>
    <t xml:space="preserve">1 09 07030 05 0000 000</t>
  </si>
  <si>
    <t xml:space="preserve">Целевые   сборы   с   граждан   и    предприятий, учреждений, организаций на содержание милиции, на благоустройство территорий, на нужды  образования и другие цели,  мобилизуемые   на   территориях муниципальных районов</t>
  </si>
  <si>
    <t xml:space="preserve">1 09 07050 00 0000 110   </t>
  </si>
  <si>
    <t xml:space="preserve">Прочие местные налоги и сборы</t>
  </si>
  <si>
    <t xml:space="preserve">1 09 07050 05 0000 110   </t>
  </si>
  <si>
    <t xml:space="preserve">Прочие местные налоги и  сборы,  мобилизуемые 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   </t>
  </si>
  <si>
    <t xml:space="preserve">ДОХОДЫ ОТ ОКАЗАНИЯ ПЛАТНЫХ  УСЛУГ  И  КОМПЕНСАЦИИ ЗАТРАТ ГОСУДАРСТВА</t>
  </si>
  <si>
    <t xml:space="preserve">1 13 03000 00 0000 130   </t>
  </si>
  <si>
    <t xml:space="preserve">Прочие  доходы  от  оказания  платных   услуг   и компенсации затрат государства</t>
  </si>
  <si>
    <t xml:space="preserve">1 13 03050 05 0000 130   </t>
  </si>
  <si>
    <t xml:space="preserve">Прочие   доходы   от   оказания   платных   услуг получателями   средств   бюджетов   муниципальных районов    и    компенсации    затрат    бюджетов муниципальных районов</t>
  </si>
  <si>
    <t xml:space="preserve">1 14 00000 00 0000 000   </t>
  </si>
  <si>
    <t xml:space="preserve">ДОХОДЫ ОТ ПРОДАЖИ МАТЕРИАЛЬНЫХ  И  НЕМАТЕРИАЛЬНЫХ АКТИВОВ</t>
  </si>
  <si>
    <t xml:space="preserve">1 14 06000 00 0000 430   </t>
  </si>
  <si>
    <t xml:space="preserve">Доходы от реализации иного имущества, находящегося в  собственностиМР (за  исключением  имущества  автономных учреждений)</t>
  </si>
  <si>
    <t xml:space="preserve">1 14 06014 10 0000 430   </t>
  </si>
  <si>
    <t xml:space="preserve">Доходы    от    продажи    земельных    участков, государственная  собственность  на   которые   не разграничена и  которые  расположены  в 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 </t>
  </si>
  <si>
    <t xml:space="preserve">Денежные взыскания (штрафы) за нарушение законодательства о налогах и сборах</t>
  </si>
  <si>
    <t xml:space="preserve">1 16 03010 01 0000 140  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 125, 126, 128, 129, 129.1, 132, 133, 134,  135, 135.1 Налогового  кодекса  Российской Федерации</t>
  </si>
  <si>
    <t xml:space="preserve">1 16 03030 01 0000 140 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 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   </t>
  </si>
  <si>
    <t xml:space="preserve">Денежные  взыскания  (штрафы)   и   иные   суммы, взыскиваемые  с  лиц,   виновных   в   совершении преступлений, и в возмещение ущерба имуществу</t>
  </si>
  <si>
    <t xml:space="preserve">1 16 21050 05 0000 140   </t>
  </si>
  <si>
    <t xml:space="preserve">Денежные  взыскания  (штрафы)   и   иные   суммы, взыскиваемые  с  лиц,   виновных   в   совершении преступлений, и в  возмещение  ущерба  имуществу, зачисляемые в бюджеты муниципальных районов </t>
  </si>
  <si>
    <t xml:space="preserve">1 16 25000 01 0000 140 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о недрах    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60 01 0000 140 </t>
  </si>
  <si>
    <t xml:space="preserve">Денежные взыскания (штрафы) за нарушение земельного законодательства</t>
  </si>
  <si>
    <t xml:space="preserve">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 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 </t>
  </si>
  <si>
    <t xml:space="preserve">Прочие поступления от денежных взысканий (штрафов) и иных сумм в возмещение ущерба</t>
  </si>
  <si>
    <t xml:space="preserve">1 16 90050 05 0000 140 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   </t>
  </si>
  <si>
    <t xml:space="preserve">ПРОЧИЕ НЕНАЛОГОВЫЕ ДОХОДЫ</t>
  </si>
  <si>
    <t xml:space="preserve">1 17 01000 00 0000 180   </t>
  </si>
  <si>
    <t xml:space="preserve">Невыясненные поступления</t>
  </si>
  <si>
    <t xml:space="preserve">1 17 01050 05 0000 180   </t>
  </si>
  <si>
    <t xml:space="preserve">Невыясненные поступления, зачисляемые  в  бюджеты муниципальных районов</t>
  </si>
  <si>
    <t xml:space="preserve">1 17 05000 00 0000 180   </t>
  </si>
  <si>
    <t xml:space="preserve">Прочие неналоговые доходы</t>
  </si>
  <si>
    <t xml:space="preserve">1 17 05050 05 0000 180   </t>
  </si>
  <si>
    <t xml:space="preserve">Прочие неналоговые доходы бюджетов  муниципальных районов</t>
  </si>
  <si>
    <t xml:space="preserve">1 19 00000 00 0000 000  </t>
  </si>
  <si>
    <t xml:space="preserve">ВОЗВРАТ ОСТАТКОВ СУБСИДИЙ И СУБВЕНЦИЙ ПРОШЛЫХ ЛЕТ     </t>
  </si>
  <si>
    <t xml:space="preserve">1 19 05000 05 0000 151  </t>
  </si>
  <si>
    <t xml:space="preserve">Возврат остатков субсидий и субвенций из бюджетов муниципальных районов      </t>
  </si>
  <si>
    <t xml:space="preserve">2 00 00000 00 0000 000</t>
  </si>
  <si>
    <t xml:space="preserve">БЕЗВОЗМЕЗДНЫЕ 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2 02 01000 00 0000 151  </t>
  </si>
  <si>
    <t xml:space="preserve">Дотации бюджетам субъектов Российской Федерации и муниципальных образований</t>
  </si>
  <si>
    <t xml:space="preserve">2 02 01001 00 0000 151 </t>
  </si>
  <si>
    <t xml:space="preserve">Дотации на выравнивание бюджетной обеспеченности</t>
  </si>
  <si>
    <t xml:space="preserve">2 02 01001 05 0000 151 </t>
  </si>
  <si>
    <t xml:space="preserve">Дотации бюджетам муниципальных районов на выравнивание бюджетной обеспеченности </t>
  </si>
  <si>
    <t xml:space="preserve">2 02 02000 00 0000 151 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2 02 02008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2 02 02009 05 0000 151  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42 00 0000 151 </t>
  </si>
  <si>
    <t xml:space="preserve">Субсидии бюджетам на  государственную   поддержку внедрения    комплексных     мер     модернизации образования</t>
  </si>
  <si>
    <t xml:space="preserve">2 02 02042 05 0000 151 </t>
  </si>
  <si>
    <t xml:space="preserve">Субсидии  бюджетам  муниципальных    районов   на государственную поддержку внедрения   комплексных мер модернизации образования</t>
  </si>
  <si>
    <t xml:space="preserve">2 02 02051 00 0000 151</t>
  </si>
  <si>
    <t xml:space="preserve">Субсидии бюджетам муниципальных поселений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077 00 0000 151 </t>
  </si>
  <si>
    <t xml:space="preserve">Субсидии  бюджетам  на  бюджетные  инвестиции   в объекты        капитального         строительства государственной      собственности      субъектов Российской   Федерации   (объекты    капитального строительства     собственности     муниципальных образований)</t>
  </si>
  <si>
    <t xml:space="preserve">2 02 02077 05 0000 151 </t>
  </si>
  <si>
    <t xml:space="preserve">Субсидии  бюджетам   муниципальных   районов   на  бюджетные  инвестиции  в   объекты   капитального строительства     собственности     муниципальных образований</t>
  </si>
  <si>
    <t xml:space="preserve">2 02 02085 00 0000 151 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 02 02085 05 0000 151 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 02 02102 00 0000 151</t>
  </si>
  <si>
    <t xml:space="preserve">Субсидии бюджетам на закупку автотранспортных средств и коммунальной техники</t>
  </si>
  <si>
    <t xml:space="preserve">2 02 02102 05 0000 151</t>
  </si>
  <si>
    <t xml:space="preserve">Субсидии бюджетам муниципальных районовна закупку автотранспортных средств и коммунальной техники</t>
  </si>
  <si>
    <t xml:space="preserve">2 02 02999 00 0000 151 </t>
  </si>
  <si>
    <t xml:space="preserve">Прочие субсидии</t>
  </si>
  <si>
    <t xml:space="preserve">2 02 02999 05 0000 151 </t>
  </si>
  <si>
    <t xml:space="preserve">Прочие субсидии бюджетам муниципальных районов</t>
  </si>
  <si>
    <t xml:space="preserve">2 02 03000 00 0000 151  </t>
  </si>
  <si>
    <t xml:space="preserve">Субвенции бюджетам субъектов Российской Федерации и муниципальных образований 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5 0000 151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 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4 00 0000 151 </t>
  </si>
  <si>
    <t xml:space="preserve">Субвенции местным бюджетам на выполнение передаваемых полномочий субъектов Российской Федерации </t>
  </si>
  <si>
    <t xml:space="preserve">2 02 03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6 00 0000 151 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0 0000 151 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27 05 0000 151 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 02 03036 00 0000 151 </t>
  </si>
  <si>
    <t xml:space="preserve">Субвенции бюджетам муниципальных образований на поддержку элитного семеноводства</t>
  </si>
  <si>
    <t xml:space="preserve">2 02 03036 05 0000 151 </t>
  </si>
  <si>
    <t xml:space="preserve">Субвенции бюджетам муниципальных районов на поддержку элитного семеноводства</t>
  </si>
  <si>
    <t xml:space="preserve">2 02 03043 00 0000 151 </t>
  </si>
  <si>
    <t xml:space="preserve">Субвенции бюджетам муниципальных образований на поддержку племенного животноводства</t>
  </si>
  <si>
    <t xml:space="preserve">2 02 03043 05 0000 151 </t>
  </si>
  <si>
    <t xml:space="preserve">Субвенции бюджетам муниципальных районов на поддержку племенного животноводства</t>
  </si>
  <si>
    <t xml:space="preserve">2 02 03048 00 0000 151 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2 02 03048 05 0000 151 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2 02 03055 00 0000 151 </t>
  </si>
  <si>
    <t xml:space="preserve">Субвенции бюджетам муниципальных  образований  на денежные выплаты медицинскому персоналу фельдшерско-акушерских      пунктов, врачам, фельдшерам и медицинским сестрам скорой медицинской помощи</t>
  </si>
  <si>
    <t xml:space="preserve">2 02 03055 05 0000 151 </t>
  </si>
  <si>
    <t xml:space="preserve">Субвенции бюджетам муниципальных  районов  на денежные выплаты медицинскому персоналу фельдшерско-акушерских      пунктов, врачам, фельдшерам и медицинским сестрам скорой медицинской помощи</t>
  </si>
  <si>
    <t xml:space="preserve">2 02 03069 00 0000 151 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О ветеранах, в соответствии с Указом Президента Российской Федерации от 7 мая 2008 года № 714 Об обеспечении жильем</t>
  </si>
  <si>
    <t xml:space="preserve">2 02 03069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</t>
  </si>
  <si>
    <t xml:space="preserve">2 02 03070 00 0000 151 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О ветеранах и от 24 ноября 1995 года № 181-ФЗ О социальной защите инвалидов в Российской Федерации</t>
  </si>
  <si>
    <t xml:space="preserve">2 02 03070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</t>
  </si>
  <si>
    <t xml:space="preserve">2 02 03999 00 0000 151 </t>
  </si>
  <si>
    <t xml:space="preserve">Прочие субвенции</t>
  </si>
  <si>
    <t xml:space="preserve">2 02 03999 05 0000 151 </t>
  </si>
  <si>
    <t xml:space="preserve">Прочие субвенции бюджетам муниципальных районов</t>
  </si>
  <si>
    <t xml:space="preserve">2 02 04000 00 0000 151 </t>
  </si>
  <si>
    <t xml:space="preserve">Иные межбюджетные трансферты</t>
  </si>
  <si>
    <t xml:space="preserve">2 02 04005 00 0000 151 </t>
  </si>
  <si>
    <t xml:space="preserve">Межбюджетные трансферты, передаваемые бюджетам на обеспечение равного с Министерством  внутренних дел Российской  Федерации повышения денежного довольствия  сотрудникам и заработной платы работникам подразделений милиции общественной безопасности и социальных выплат</t>
  </si>
  <si>
    <t xml:space="preserve">2 02 04005 05 0000 151 </t>
  </si>
  <si>
    <t xml:space="preserve">Межбюджетные трансферты, передаваемые бюджетам муниципальных районов на обеспечение равного с Министерством  внутренних дел Российской  Федерации повышения денежного довольствия  сотрудникам и заработной платы работникам подразделений милиции общественной безопасности и социальных выплат</t>
  </si>
  <si>
    <t xml:space="preserve">2 02 04012 00 0000 151  </t>
  </si>
  <si>
    <t xml:space="preserve">Межбюджетные трансферты, передаваемые бюджетам для компенсации дополнительных расходов, возникших в результате решений,  принятых органами власти другого уровня     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  возникших в результате решений, принятых органами власти другого уровня 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09000 00 0000 151  </t>
  </si>
  <si>
    <t xml:space="preserve">Прочие безвозмездные поступления от других бюджетов бюджетной системы</t>
  </si>
  <si>
    <t xml:space="preserve">2 02 09020 00 0000 151 </t>
  </si>
  <si>
    <t xml:space="preserve">Прочие безвозмездные поступления от бюджетов субъектов Российской Федерации</t>
  </si>
  <si>
    <t xml:space="preserve">2 02 09024 05 0000 151 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3 00000 00 0000 180</t>
  </si>
  <si>
    <t xml:space="preserve">БЕЗВОЗМЕЗДНЫЕ ПОСТУПЛЕНИЯ ОТ ГОСУДАРСТВЕННЫХ (МУНИЦИПАЛЬНЫХ) ОРГАНИЗАЦИЙ
</t>
  </si>
  <si>
    <t xml:space="preserve">2 03 05000 05 0000 180</t>
  </si>
  <si>
    <t xml:space="preserve">Безвозмездные поступления от государственных организаций в бюджеты муниципальных районов</t>
  </si>
  <si>
    <t xml:space="preserve">3 00 00000 00 0000 000</t>
  </si>
  <si>
    <t xml:space="preserve">ДОХОДЫ ОТ ПРЕДПРИНИМАТЕЛЬСКОЙ И ИНОЙ ПРИНОСЯЩЕЙ ДОХОД ДЕЯТЕЛЬНОСТИ </t>
  </si>
  <si>
    <t xml:space="preserve">3 02 00000 00 0000 000  </t>
  </si>
  <si>
    <t xml:space="preserve">РЫНОЧНЫЕ ПРОДАЖИ ТОВАРОВ И УСЛУГ</t>
  </si>
  <si>
    <t xml:space="preserve">3 02 01000 00 0000 130  </t>
  </si>
  <si>
    <t xml:space="preserve">Доходы от оказания услуг</t>
  </si>
  <si>
    <t xml:space="preserve">3 02 01050 05 0000 130   </t>
  </si>
  <si>
    <t xml:space="preserve">Доходы от оказания услуг учреждениями, находящимися в ведении органов местного самоуправления муниципальных районов</t>
  </si>
  <si>
    <t xml:space="preserve">3 03 00000 00 0000 000  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   </t>
  </si>
  <si>
    <t xml:space="preserve">Поступления от возмещения ущерба при возникновении страховых случаев    </t>
  </si>
  <si>
    <t xml:space="preserve">3 03 02050 05 0000 180   </t>
  </si>
  <si>
    <t xml:space="preserve">Поступления от возмещения ущерба при возникновении страховых случаев, когда выгодоприобретателями по договорам страхования выступают муниципальные учреждения, находящиеся в ведении органов местного самоуправления муниципальных районов</t>
  </si>
  <si>
    <t xml:space="preserve">3 03 03000 00 0000 180   </t>
  </si>
  <si>
    <t xml:space="preserve">Гранты, премии, добровольные пожертвования  </t>
  </si>
  <si>
    <t xml:space="preserve">3 03 03050 05 0000 180   </t>
  </si>
  <si>
    <t xml:space="preserve">Гранты, премии, добровольные пожертвования муниципальным учреждениям, находящимся в ведении органов муниципальных районов   местного самоуправления</t>
  </si>
  <si>
    <t xml:space="preserve">3 03 98000 00 0000 180  </t>
  </si>
  <si>
    <t xml:space="preserve">Невыясненные поступления                   </t>
  </si>
  <si>
    <t xml:space="preserve">3 03 98050 05 0000 180  </t>
  </si>
  <si>
    <t xml:space="preserve">Невыясненные              поступления  муниципальным            учреждениям,  находящимся   в    ведении    органов  местного               самоуправлениямуниципальных районов</t>
  </si>
  <si>
    <t xml:space="preserve">3 03 99000 00 0000 180  </t>
  </si>
  <si>
    <t xml:space="preserve">Прочие безвозмездные поступления           </t>
  </si>
  <si>
    <t xml:space="preserve">3 03 99050 05 0000 180  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ВСЕГО ДОХОДОВ</t>
  </si>
  <si>
    <t xml:space="preserve">Приложение 2</t>
  </si>
  <si>
    <t xml:space="preserve">Исполнение бюджета Тогучинского района за I полугодие 2010 года по разделам и подразделам, целевым статьям и видам расходов.</t>
  </si>
  <si>
    <t xml:space="preserve">(тыс.руб)</t>
  </si>
  <si>
    <t xml:space="preserve">Наименование </t>
  </si>
  <si>
    <t xml:space="preserve">Код</t>
  </si>
  <si>
    <t xml:space="preserve">Утверждено по бюджету</t>
  </si>
  <si>
    <t xml:space="preserve">Исполнение</t>
  </si>
  <si>
    <t xml:space="preserve">% исполнения</t>
  </si>
  <si>
    <t xml:space="preserve">РБС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ирование отдельных государственных полномочий по обеспечению социальной поддержки и социального обслуживания отдельных категорий граждан</t>
  </si>
  <si>
    <t xml:space="preserve">0020510</t>
  </si>
  <si>
    <t xml:space="preserve">Организация деятельности комиссий по делам несовершеннолетних и защите их прав</t>
  </si>
  <si>
    <t xml:space="preserve">0020511</t>
  </si>
  <si>
    <t xml:space="preserve">Обеспечение отдельных государственных полномочий по организации и осуществлению деятельности по опеке и попечительству</t>
  </si>
  <si>
    <t xml:space="preserve">0020512</t>
  </si>
  <si>
    <t xml:space="preserve">Осуществление полномочий по решению вопросов в сфере административных правонарушений</t>
  </si>
  <si>
    <t xml:space="preserve">00205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ведение выборов главы муниципального образования</t>
  </si>
  <si>
    <t xml:space="preserve">020000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14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Социальные выплаты</t>
  </si>
  <si>
    <t xml:space="preserve">005</t>
  </si>
  <si>
    <t xml:space="preserve">09203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58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Вещевое обеспечение</t>
  </si>
  <si>
    <t xml:space="preserve">20272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Федеральная целевая программа "Социальное развитие села до 2012 года"</t>
  </si>
  <si>
    <t xml:space="preserve">1001100</t>
  </si>
  <si>
    <t xml:space="preserve">Бюджетные инвестиции</t>
  </si>
  <si>
    <t xml:space="preserve">003</t>
  </si>
  <si>
    <t xml:space="preserve">Мероприятия в области сельскохозяйственного производства</t>
  </si>
  <si>
    <t xml:space="preserve">2600400</t>
  </si>
  <si>
    <t xml:space="preserve">Прочие мероприятия</t>
  </si>
  <si>
    <t xml:space="preserve">2600406</t>
  </si>
  <si>
    <t xml:space="preserve">Субсидии юридическим лицам</t>
  </si>
  <si>
    <t xml:space="preserve">006</t>
  </si>
  <si>
    <t xml:space="preserve">Государственная поддержка крестьянских (фермерских) хозяйств и других малых форм хозяйствования в сельском хозяйстве</t>
  </si>
  <si>
    <t xml:space="preserve">2600407</t>
  </si>
  <si>
    <t xml:space="preserve">Субвенции на поддержкуприобретения поросят</t>
  </si>
  <si>
    <t xml:space="preserve">2600408</t>
  </si>
  <si>
    <t xml:space="preserve">Субвенции на поддержку при кредитовании сельскохозяйственного производства на срок до одного года на пополнение оборотных средств под залог зерна</t>
  </si>
  <si>
    <t xml:space="preserve">2600411</t>
  </si>
  <si>
    <t xml:space="preserve">Субсидии на поддержку элитного семеноводства</t>
  </si>
  <si>
    <t xml:space="preserve">2600700</t>
  </si>
  <si>
    <t xml:space="preserve">Субсидии на поддержку племенного животноводства</t>
  </si>
  <si>
    <t xml:space="preserve">2601300</t>
  </si>
  <si>
    <t xml:space="preserve">Транспорт</t>
  </si>
  <si>
    <t xml:space="preserve">08</t>
  </si>
  <si>
    <t xml:space="preserve">Отдельные мероприятия в области автомобильного транспорта</t>
  </si>
  <si>
    <t xml:space="preserve">3030200</t>
  </si>
  <si>
    <t xml:space="preserve">Закупка автотранспортных средств и коммунальной техники</t>
  </si>
  <si>
    <t xml:space="preserve">3400702</t>
  </si>
  <si>
    <t xml:space="preserve">Другие вопросы в области национальной экономики</t>
  </si>
  <si>
    <t xml:space="preserve">Субсидии на капитальные вложения по объектам отнесенным к муниципальной собственности</t>
  </si>
  <si>
    <t xml:space="preserve">3380023</t>
  </si>
  <si>
    <t xml:space="preserve">Областная целевая программа "Газификация Новосибирской области на 2007-2010 годы", за счет средств областного бюджета</t>
  </si>
  <si>
    <t xml:space="preserve">5220302</t>
  </si>
  <si>
    <t xml:space="preserve">Областная целевая программа "Развитие субъектов малого и среднего предпринимательства в Новосибирской области на 2009-2013 годы", за счет средств областного бюджета</t>
  </si>
  <si>
    <t xml:space="preserve">5220502</t>
  </si>
  <si>
    <t xml:space="preserve">Целевые программы муниципальных образований</t>
  </si>
  <si>
    <t xml:space="preserve">7950000</t>
  </si>
  <si>
    <t xml:space="preserve">ЖИЛИЩНО-КОММУНАЛЬНОЕ ХОЗЯЙСТВО</t>
  </si>
  <si>
    <t xml:space="preserve">Жилищ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Коммунальное хозя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риродоохранные мероприятия</t>
  </si>
  <si>
    <t xml:space="preserve">4100100</t>
  </si>
  <si>
    <t xml:space="preserve">Выполнение функций бюджетными учреждениями</t>
  </si>
  <si>
    <t xml:space="preserve">001</t>
  </si>
  <si>
    <t xml:space="preserve">ОБРАЗОВАНИЕ</t>
  </si>
  <si>
    <t xml:space="preserve">Дошкольное образование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подведомственных учреждений за счет субвенций на реализацию общеобразовательных программ в дошкольных учреждениях</t>
  </si>
  <si>
    <t xml:space="preserve">4209901</t>
  </si>
  <si>
    <t xml:space="preserve">Обеспечение деятельности подведомственных учреждений за счет субсидии на ввод новых муниципальных дошкольных образовательных учреждений, открытие дополнительных групп дошкольного образования в функционирующих муниципальных учреждениях</t>
  </si>
  <si>
    <t xml:space="preserve">4209905</t>
  </si>
  <si>
    <t xml:space="preserve">Общее образование</t>
  </si>
  <si>
    <t xml:space="preserve">4219900</t>
  </si>
  <si>
    <t xml:space="preserve">Обеспечение деятельности школ-детских садов, школ начальных, неполных средних и средних за счет субвенций на реализацию общеобразовательных программ в дошкольных учреждениях</t>
  </si>
  <si>
    <t xml:space="preserve">4219901</t>
  </si>
  <si>
    <t xml:space="preserve">Обеспечение деятельности школ-детских садов, школ начальных, неполных средних и средних за счет субвенций на реализацию общеобразовательных программ</t>
  </si>
  <si>
    <t xml:space="preserve">4219902</t>
  </si>
  <si>
    <t xml:space="preserve">Обеспечение деятельности подведоственных учреждений за счет иных межбюджетных трансфертов на централизованное приобретение школьных учебников</t>
  </si>
  <si>
    <t xml:space="preserve">4219913</t>
  </si>
  <si>
    <t xml:space="preserve">4239900</t>
  </si>
  <si>
    <t xml:space="preserve">4249900</t>
  </si>
  <si>
    <t xml:space="preserve">Обеспечение деятельности детских домов за счет субвенций на социальную поддержку детей-сирот и детей, оставшихся без попечения родителей</t>
  </si>
  <si>
    <t xml:space="preserve">4249903</t>
  </si>
  <si>
    <t xml:space="preserve">4339900</t>
  </si>
  <si>
    <t xml:space="preserve">Обеспечение деятельности специальных (коррекционных) учреждений за счет субвенций на реализацию общеобразовательных программ</t>
  </si>
  <si>
    <t xml:space="preserve">4339902</t>
  </si>
  <si>
    <t xml:space="preserve">Обеспечение деятельности специальных (корреционных) учреждений за счет субвенций на социальную поддержку детей, находящихся в оздоровительных образовательных учреждениях санаторного типа, и воспитанников специальных (коррекционных) образовательных</t>
  </si>
  <si>
    <t xml:space="preserve">учреждений для детей с отклонениями в развитии на территории Новосибирской области</t>
  </si>
  <si>
    <t xml:space="preserve">4339904</t>
  </si>
  <si>
    <t xml:space="preserve">4339913</t>
  </si>
  <si>
    <t xml:space="preserve">Обеспечение питанием обучающихся, воспитанников областных государственных и муниципальных общеобразовательных учреждений из многодетных и малоимущих семей</t>
  </si>
  <si>
    <t xml:space="preserve">5058504</t>
  </si>
  <si>
    <t xml:space="preserve">Ежемесячное денежное вознаграждение за классное руководство</t>
  </si>
  <si>
    <t xml:space="preserve">5200900</t>
  </si>
  <si>
    <t xml:space="preserve">Государственная поддержка внедрения комплексных мер модернизации образования за счет средств федерального бюджета</t>
  </si>
  <si>
    <t xml:space="preserve">5201202</t>
  </si>
  <si>
    <t xml:space="preserve">Иные субсидии из фонда софинансирования расходов, распределяемые по единой методик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Мероприятия по организации оздоровительной компании детей</t>
  </si>
  <si>
    <t xml:space="preserve">4320100</t>
  </si>
  <si>
    <t xml:space="preserve">Субсидии на обеспечение мероприятий по организации отдыха и оздоровления детей в каникулярное время</t>
  </si>
  <si>
    <t xml:space="preserve">4320300</t>
  </si>
  <si>
    <t xml:space="preserve">Другие вопросы в области образования</t>
  </si>
  <si>
    <t xml:space="preserve">4359900</t>
  </si>
  <si>
    <t xml:space="preserve">Мероприятия в области образования</t>
  </si>
  <si>
    <t xml:space="preserve">4360000</t>
  </si>
  <si>
    <t xml:space="preserve">Государственная поддержка талантливой молодежи</t>
  </si>
  <si>
    <t xml:space="preserve">4360400</t>
  </si>
  <si>
    <t xml:space="preserve">4529900</t>
  </si>
  <si>
    <t xml:space="preserve">КУЛЬТУРА, КИНЕМАТОГРАФИЯ, СРЕДСТВА МАССОВОЙ ИНФОРМАЦИИ</t>
  </si>
  <si>
    <t xml:space="preserve">Культура</t>
  </si>
  <si>
    <t xml:space="preserve">4409900</t>
  </si>
  <si>
    <t xml:space="preserve">44299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Другие вопросы в области культуры, кинематографии, средств массовой информации</t>
  </si>
  <si>
    <t xml:space="preserve">Областная целевая программа "Развитие культуры в сельской местности Новосибирской области на 2004-2011 годы", за счет средств областного бюджета</t>
  </si>
  <si>
    <t xml:space="preserve">5221102</t>
  </si>
  <si>
    <t xml:space="preserve">Областная целевая программа "Библиотеки Новосибирской области", за счет средств областного бюджета</t>
  </si>
  <si>
    <t xml:space="preserve">5221202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4709900</t>
  </si>
  <si>
    <t xml:space="preserve">Расходы по организации специализированной медецинской помощи</t>
  </si>
  <si>
    <t xml:space="preserve">4709901</t>
  </si>
  <si>
    <t xml:space="preserve">4719900</t>
  </si>
  <si>
    <t xml:space="preserve">Амбулаторная помощь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Физическая культура и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Проведение спортивных мерояприятий</t>
  </si>
  <si>
    <t xml:space="preserve">5129702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Обеспечение деятельности учреждений социального обслуживания за счет субвенций на обеспечение социального обслуживания отдельных категорий граждан</t>
  </si>
  <si>
    <t xml:space="preserve">5089902</t>
  </si>
  <si>
    <t xml:space="preserve">Социальное обеспечение населения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убсидии на реализацию мероприятий по социальному развитию села</t>
  </si>
  <si>
    <t xml:space="preserve">1001163</t>
  </si>
  <si>
    <t xml:space="preserve">Подпрограмма "Обеспечение жильем молодых семей"</t>
  </si>
  <si>
    <t xml:space="preserve">1040200</t>
  </si>
  <si>
    <t xml:space="preserve">Субсидии на обеспечение жильем</t>
  </si>
  <si>
    <t xml:space="preserve">501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</t>
  </si>
  <si>
    <t xml:space="preserve">Отечественной войны 1941 - 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3402</t>
  </si>
  <si>
    <t xml:space="preserve">Предоставление социальной поддержки по зубопротезированию ветеранам труда</t>
  </si>
  <si>
    <t xml:space="preserve">5055524</t>
  </si>
  <si>
    <t xml:space="preserve">Предоставление социальной поддержки по зубопротезированию труженикам тыла</t>
  </si>
  <si>
    <t xml:space="preserve">5055525</t>
  </si>
  <si>
    <t xml:space="preserve">Предоставление социальной поддержки по зубопротезированию реабилитированным лицам и лицам, признанным пострадавшими от политических репрессий</t>
  </si>
  <si>
    <t xml:space="preserve">5055533</t>
  </si>
  <si>
    <t xml:space="preserve">Предоставление социальной поддержки по зубопротезированию ветеранам труда Новосибирской области</t>
  </si>
  <si>
    <t xml:space="preserve">5055562</t>
  </si>
  <si>
    <t xml:space="preserve">Оказание других видов социальной помощи</t>
  </si>
  <si>
    <t xml:space="preserve">5058500</t>
  </si>
  <si>
    <t xml:space="preserve">Социальные выплаты Почетным гражданамТогучинского района</t>
  </si>
  <si>
    <t xml:space="preserve">5058520</t>
  </si>
  <si>
    <t xml:space="preserve">Областная целевая программа "Создание механизмов обеспечения жильем молодых семей в Новосибирской области на 2004-2011 годы", за счет средств областного бюджета</t>
  </si>
  <si>
    <t xml:space="preserve">5220602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Выплаты приемной семье на содержание подопечных детей</t>
  </si>
  <si>
    <t xml:space="preserve">5201311</t>
  </si>
  <si>
    <t xml:space="preserve">Выплата вознаграждения приемным родителям</t>
  </si>
  <si>
    <t xml:space="preserve">5201312</t>
  </si>
  <si>
    <t xml:space="preserve">Выплаты семьям опекунов на содержание подопечных детей</t>
  </si>
  <si>
    <t xml:space="preserve">5201313</t>
  </si>
  <si>
    <t xml:space="preserve">Другие вопросы в области социальной политики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</t>
  </si>
  <si>
    <t xml:space="preserve">019</t>
  </si>
  <si>
    <t xml:space="preserve">Областная целевая программа "Дети Новосибирской области" на 2008-2012 годы, за счет средств областного бюджета</t>
  </si>
  <si>
    <t xml:space="preserve">5220902</t>
  </si>
  <si>
    <t xml:space="preserve">МЕЖБЮДЖЕТНЫЕ ТРАНСФЕРТЫ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1020101</t>
  </si>
  <si>
    <t xml:space="preserve">017</t>
  </si>
  <si>
    <t xml:space="preserve">"Областная целевая программа ""Развитие культуры в сельской местности Новосибирской области на 2004-2011 годы"""</t>
  </si>
  <si>
    <t xml:space="preserve">5221100</t>
  </si>
  <si>
    <t xml:space="preserve">"Областная целевая программа ""Библиотеки Новосибирской области"""</t>
  </si>
  <si>
    <t xml:space="preserve">5221200</t>
  </si>
  <si>
    <t xml:space="preserve">Развитие социальной и инженерной инфраструктуры</t>
  </si>
  <si>
    <t xml:space="preserve">5230100</t>
  </si>
  <si>
    <t xml:space="preserve">Итого</t>
  </si>
  <si>
    <t xml:space="preserve">Приложение 3</t>
  </si>
  <si>
    <t xml:space="preserve">Исполнение по источникам финансирования дефицита бюджета Тогучинского района за I полугодие 2010 года</t>
  </si>
  <si>
    <t xml:space="preserve">тыс.руб.</t>
  </si>
  <si>
    <t xml:space="preserve">Наименование кода , группы, подгруппы, статьи, вида  источника финансирования дефицита бюджета </t>
  </si>
  <si>
    <t xml:space="preserve">Исполнено</t>
  </si>
  <si>
    <t xml:space="preserve"> 01 00 00 00 00 0000 000</t>
  </si>
  <si>
    <t xml:space="preserve">ИСТОЧНИКИ ВНУТРЕННЕГО ФИНАНСИРОВАНИЯ ДЕФИЦИТА БЮДЖЕТА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5 0000 710</t>
  </si>
  <si>
    <t xml:space="preserve">Получение кредитов от кредитных организаций бюджетом муниципального района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3 00 00 05 0000 710</t>
  </si>
  <si>
    <t xml:space="preserve">Погашение кредитов бюджетом муниципального района, предоставленных кредитными организациями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0 00 00 0000 700</t>
  </si>
  <si>
    <t xml:space="preserve">Получение бюджетных кредитов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 Российской Федерации бюджетом муниципального района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05 0000 810</t>
  </si>
  <si>
    <t xml:space="preserve">Погашение бюджетом муниципального района кредитов от других бюджетов бюджетной системы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 средств бюджетов</t>
  </si>
  <si>
    <t xml:space="preserve"> 01 05 02 01 05 0000 510</t>
  </si>
  <si>
    <t xml:space="preserve">Увеличение прочих остатков денежных средств бюджета муниципального района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ок денежных средств бюджетов </t>
  </si>
  <si>
    <t xml:space="preserve"> 01 05 02 01 05 0000 610</t>
  </si>
  <si>
    <t xml:space="preserve">Уменьшение прочих остатков денежных средств бюджета муниципального района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01 06 05 01 05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 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 02 00 00 00 00 0000 000</t>
  </si>
  <si>
    <t xml:space="preserve">ИСТОЧНИКИ ВНЕШНЕГО ФИНАНСИРОВАНИЯ ДЕФИЦИТА БЮДЖЕТА РАЙОНА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#,##0.0"/>
    <numFmt numFmtId="170" formatCode="#,##0.00"/>
    <numFmt numFmtId="171" formatCode="#,##0.000"/>
    <numFmt numFmtId="172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Times New Roman"/>
      <family val="1"/>
    </font>
    <font>
      <sz val="10"/>
      <name val="Times New Roman"/>
      <family val="0"/>
      <charset val="204"/>
    </font>
    <font>
      <sz val="9"/>
      <name val="Times New Roman"/>
      <family val="1"/>
    </font>
    <font>
      <sz val="9"/>
      <name val="Times New Roman"/>
      <family val="0"/>
      <charset val="204"/>
    </font>
    <font>
      <b val="true"/>
      <sz val="9"/>
      <name val="Times New Roman"/>
      <family val="1"/>
    </font>
    <font>
      <b val="true"/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D67" activeCellId="0" sqref="D6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1.56"/>
    <col collapsed="false" customWidth="true" hidden="false" outlineLevel="0" max="2" min="2" style="0" width="50.84"/>
    <col collapsed="false" customWidth="true" hidden="false" outlineLevel="0" max="3" min="3" style="0" width="10.41"/>
    <col collapsed="false" customWidth="true" hidden="false" outlineLevel="0" max="4" min="4" style="0" width="9.99"/>
    <col collapsed="false" customWidth="true" hidden="false" outlineLevel="0" max="5" min="5" style="0" width="6.28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25" hidden="false" customHeight="true" outlineLevel="0" collapsed="false">
      <c r="A2" s="2"/>
      <c r="B2" s="2"/>
      <c r="C2" s="2"/>
      <c r="D2" s="3" t="s">
        <v>1</v>
      </c>
      <c r="E2" s="3"/>
    </row>
    <row r="3" customFormat="false" ht="12.75" hidden="false" customHeight="false" outlineLevel="0" collapsed="false">
      <c r="E3" s="4" t="s">
        <v>2</v>
      </c>
    </row>
    <row r="4" customFormat="false" ht="35.2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</row>
    <row r="5" customFormat="false" ht="12.75" hidden="false" customHeight="false" outlineLevel="0" collapsed="false">
      <c r="A5" s="6" t="s">
        <v>8</v>
      </c>
      <c r="B5" s="7" t="s">
        <v>9</v>
      </c>
      <c r="C5" s="8" t="n">
        <f aca="false">SUM(C6+C14+C17+C23+C29+C35+C37+C40+C43+C59+C64)</f>
        <v>96329.6</v>
      </c>
      <c r="D5" s="9" t="n">
        <f aca="false">SUM(D6+D14+D17+D29+D35+D43+D23+D37+D40+D59+D64)</f>
        <v>46564.7</v>
      </c>
      <c r="E5" s="9" t="n">
        <f aca="false">SUM(D5/C5*100)</f>
        <v>48.3389321662293</v>
      </c>
    </row>
    <row r="6" customFormat="false" ht="12.75" hidden="false" customHeight="false" outlineLevel="0" collapsed="false">
      <c r="A6" s="10" t="s">
        <v>10</v>
      </c>
      <c r="B6" s="11" t="s">
        <v>11</v>
      </c>
      <c r="C6" s="12" t="n">
        <f aca="false">SUM(C7)</f>
        <v>62956.5</v>
      </c>
      <c r="D6" s="12" t="n">
        <f aca="false">SUM(D7)</f>
        <v>28136.8</v>
      </c>
      <c r="E6" s="13" t="n">
        <f aca="false">SUM(D6/C6*100)</f>
        <v>44.6924463717011</v>
      </c>
    </row>
    <row r="7" customFormat="false" ht="12.75" hidden="false" customHeight="false" outlineLevel="0" collapsed="false">
      <c r="A7" s="14" t="s">
        <v>12</v>
      </c>
      <c r="B7" s="15" t="s">
        <v>13</v>
      </c>
      <c r="C7" s="16" t="n">
        <f aca="false">SUM(C8+C9+C12+C13)</f>
        <v>62956.5</v>
      </c>
      <c r="D7" s="16" t="n">
        <f aca="false">SUM(D8+D9+D12+D13)</f>
        <v>28136.8</v>
      </c>
      <c r="E7" s="13" t="n">
        <f aca="false">SUM(D7/C7*100)</f>
        <v>44.6924463717011</v>
      </c>
    </row>
    <row r="8" customFormat="false" ht="51" hidden="false" customHeight="false" outlineLevel="0" collapsed="false">
      <c r="A8" s="10" t="s">
        <v>14</v>
      </c>
      <c r="B8" s="17" t="s">
        <v>15</v>
      </c>
      <c r="C8" s="12" t="n">
        <v>160</v>
      </c>
      <c r="D8" s="12" t="n">
        <v>145.8</v>
      </c>
      <c r="E8" s="13" t="n">
        <f aca="false">SUM(D8/C8*100)</f>
        <v>91.125</v>
      </c>
    </row>
    <row r="9" customFormat="false" ht="38.25" hidden="false" customHeight="false" outlineLevel="0" collapsed="false">
      <c r="A9" s="10" t="s">
        <v>16</v>
      </c>
      <c r="B9" s="11" t="s">
        <v>17</v>
      </c>
      <c r="C9" s="12" t="n">
        <f aca="false">SUM(C10+C11)</f>
        <v>62777.5</v>
      </c>
      <c r="D9" s="12" t="n">
        <f aca="false">SUM(D10+D11)</f>
        <v>27987.4</v>
      </c>
      <c r="E9" s="13" t="n">
        <f aca="false">SUM(D9/C9*100)</f>
        <v>44.5818963800725</v>
      </c>
    </row>
    <row r="10" customFormat="false" ht="89.25" hidden="false" customHeight="false" outlineLevel="0" collapsed="false">
      <c r="A10" s="10" t="s">
        <v>18</v>
      </c>
      <c r="B10" s="11" t="s">
        <v>19</v>
      </c>
      <c r="C10" s="12" t="n">
        <v>62667.5</v>
      </c>
      <c r="D10" s="12" t="n">
        <v>27943.7</v>
      </c>
      <c r="E10" s="13" t="n">
        <f aca="false">SUM(D10/C10*100)</f>
        <v>44.590417680616</v>
      </c>
    </row>
    <row r="11" customFormat="false" ht="83.25" hidden="false" customHeight="true" outlineLevel="0" collapsed="false">
      <c r="A11" s="10" t="s">
        <v>20</v>
      </c>
      <c r="B11" s="11" t="s">
        <v>21</v>
      </c>
      <c r="C11" s="12" t="n">
        <v>110</v>
      </c>
      <c r="D11" s="12" t="n">
        <v>43.7</v>
      </c>
      <c r="E11" s="13" t="n">
        <f aca="false">SUM(D11/C11*100)</f>
        <v>39.7272727272727</v>
      </c>
    </row>
    <row r="12" customFormat="false" ht="36.75" hidden="false" customHeight="true" outlineLevel="0" collapsed="false">
      <c r="A12" s="10" t="s">
        <v>22</v>
      </c>
      <c r="B12" s="11" t="s">
        <v>23</v>
      </c>
      <c r="C12" s="12" t="n">
        <v>8</v>
      </c>
      <c r="D12" s="12" t="n">
        <v>0.4</v>
      </c>
      <c r="E12" s="13" t="n">
        <f aca="false">SUM(D12/C12*100)</f>
        <v>5</v>
      </c>
    </row>
    <row r="13" customFormat="false" ht="76.5" hidden="false" customHeight="false" outlineLevel="0" collapsed="false">
      <c r="A13" s="10" t="s">
        <v>24</v>
      </c>
      <c r="B13" s="18" t="s">
        <v>25</v>
      </c>
      <c r="C13" s="12" t="n">
        <v>11</v>
      </c>
      <c r="D13" s="12" t="n">
        <v>3.2</v>
      </c>
      <c r="E13" s="13" t="n">
        <f aca="false">SUM(D13/C13*100)</f>
        <v>29.0909090909091</v>
      </c>
    </row>
    <row r="14" customFormat="false" ht="12.75" hidden="false" customHeight="false" outlineLevel="0" collapsed="false">
      <c r="A14" s="10" t="s">
        <v>26</v>
      </c>
      <c r="B14" s="11" t="s">
        <v>27</v>
      </c>
      <c r="C14" s="12" t="n">
        <f aca="false">SUM(C15+C16)</f>
        <v>17082</v>
      </c>
      <c r="D14" s="19" t="n">
        <f aca="false">SUM(D15+D16)</f>
        <v>8051</v>
      </c>
      <c r="E14" s="13" t="n">
        <f aca="false">SUM(D14/C14*100)</f>
        <v>47.1314834328533</v>
      </c>
    </row>
    <row r="15" customFormat="false" ht="25.5" hidden="false" customHeight="false" outlineLevel="0" collapsed="false">
      <c r="A15" s="10" t="s">
        <v>28</v>
      </c>
      <c r="B15" s="11" t="s">
        <v>29</v>
      </c>
      <c r="C15" s="12" t="n">
        <v>16720</v>
      </c>
      <c r="D15" s="12" t="n">
        <v>7913.1</v>
      </c>
      <c r="E15" s="13" t="n">
        <f aca="false">SUM(D15/C15*100)</f>
        <v>47.3271531100478</v>
      </c>
    </row>
    <row r="16" customFormat="false" ht="12.75" hidden="false" customHeight="false" outlineLevel="0" collapsed="false">
      <c r="A16" s="10" t="s">
        <v>30</v>
      </c>
      <c r="B16" s="11" t="s">
        <v>31</v>
      </c>
      <c r="C16" s="12" t="n">
        <v>362</v>
      </c>
      <c r="D16" s="12" t="n">
        <v>137.9</v>
      </c>
      <c r="E16" s="13" t="n">
        <f aca="false">SUM(D16/C16*100)</f>
        <v>38.0939226519337</v>
      </c>
    </row>
    <row r="17" customFormat="false" ht="12.75" hidden="false" customHeight="false" outlineLevel="0" collapsed="false">
      <c r="A17" s="10" t="s">
        <v>32</v>
      </c>
      <c r="B17" s="11" t="s">
        <v>33</v>
      </c>
      <c r="C17" s="12" t="n">
        <f aca="false">C18+C20+C22</f>
        <v>7049</v>
      </c>
      <c r="D17" s="12" t="n">
        <f aca="false">SUM(D18+D20)</f>
        <v>5627</v>
      </c>
      <c r="E17" s="13" t="n">
        <f aca="false">SUM(D17/C17*100)</f>
        <v>79.8269258050787</v>
      </c>
    </row>
    <row r="18" customFormat="false" ht="25.5" hidden="false" customHeight="false" outlineLevel="0" collapsed="false">
      <c r="A18" s="10" t="s">
        <v>34</v>
      </c>
      <c r="B18" s="11" t="s">
        <v>35</v>
      </c>
      <c r="C18" s="12" t="n">
        <f aca="false">SUM(C19)</f>
        <v>3140</v>
      </c>
      <c r="D18" s="12" t="n">
        <f aca="false">SUM(D19)</f>
        <v>1835.7</v>
      </c>
      <c r="E18" s="13" t="n">
        <f aca="false">SUM(D18/C18*100)</f>
        <v>58.4617834394904</v>
      </c>
    </row>
    <row r="19" customFormat="false" ht="38.25" hidden="false" customHeight="false" outlineLevel="0" collapsed="false">
      <c r="A19" s="10" t="s">
        <v>36</v>
      </c>
      <c r="B19" s="11" t="s">
        <v>37</v>
      </c>
      <c r="C19" s="12" t="n">
        <v>3140</v>
      </c>
      <c r="D19" s="12" t="n">
        <v>1835.7</v>
      </c>
      <c r="E19" s="13" t="n">
        <f aca="false">SUM(D19/C19*100)</f>
        <v>58.4617834394904</v>
      </c>
    </row>
    <row r="20" customFormat="false" ht="38.25" hidden="false" customHeight="false" outlineLevel="0" collapsed="false">
      <c r="A20" s="10" t="s">
        <v>38</v>
      </c>
      <c r="B20" s="11" t="s">
        <v>39</v>
      </c>
      <c r="C20" s="12" t="n">
        <v>3900</v>
      </c>
      <c r="D20" s="12" t="n">
        <v>3791.3</v>
      </c>
      <c r="E20" s="13" t="n">
        <f aca="false">SUM(D20/C20*100)</f>
        <v>97.2128205128205</v>
      </c>
    </row>
    <row r="21" customFormat="false" ht="89.25" hidden="true" customHeight="false" outlineLevel="1" collapsed="false">
      <c r="A21" s="10" t="s">
        <v>40</v>
      </c>
      <c r="B21" s="11" t="s">
        <v>41</v>
      </c>
      <c r="C21" s="12"/>
      <c r="D21" s="12"/>
      <c r="E21" s="13" t="e">
        <f aca="false">SUM(D21/C21*100)</f>
        <v>#DIV/0!</v>
      </c>
    </row>
    <row r="22" customFormat="false" ht="25.5" hidden="false" customHeight="false" outlineLevel="0" collapsed="false">
      <c r="A22" s="20" t="s">
        <v>42</v>
      </c>
      <c r="B22" s="17" t="s">
        <v>43</v>
      </c>
      <c r="C22" s="21" t="n">
        <v>9</v>
      </c>
      <c r="D22" s="21"/>
      <c r="E22" s="13" t="n">
        <f aca="false">SUM(D22/C22*100)</f>
        <v>0</v>
      </c>
    </row>
    <row r="23" customFormat="false" ht="38.25" hidden="false" customHeight="false" outlineLevel="0" collapsed="false">
      <c r="A23" s="10" t="s">
        <v>44</v>
      </c>
      <c r="B23" s="22" t="s">
        <v>45</v>
      </c>
      <c r="C23" s="21" t="n">
        <f aca="false">SUM(C24)</f>
        <v>0</v>
      </c>
      <c r="D23" s="21" t="n">
        <f aca="false">SUM(D24)</f>
        <v>0.1</v>
      </c>
      <c r="E23" s="13"/>
    </row>
    <row r="24" customFormat="false" ht="25.5" hidden="false" customHeight="false" outlineLevel="0" collapsed="false">
      <c r="A24" s="10" t="s">
        <v>46</v>
      </c>
      <c r="B24" s="22" t="s">
        <v>47</v>
      </c>
      <c r="C24" s="21" t="n">
        <f aca="false">SUM(C27+C25)</f>
        <v>0</v>
      </c>
      <c r="D24" s="21" t="n">
        <v>0.1</v>
      </c>
      <c r="E24" s="13"/>
    </row>
    <row r="25" customFormat="false" ht="51" hidden="false" customHeight="false" outlineLevel="0" collapsed="false">
      <c r="A25" s="10" t="s">
        <v>48</v>
      </c>
      <c r="B25" s="22" t="s">
        <v>49</v>
      </c>
      <c r="C25" s="21" t="n">
        <f aca="false">SUM(C26)</f>
        <v>0</v>
      </c>
      <c r="D25" s="21" t="n">
        <f aca="false">SUM(D26)</f>
        <v>0</v>
      </c>
      <c r="E25" s="13"/>
    </row>
    <row r="26" customFormat="false" ht="63.75" hidden="false" customHeight="false" outlineLevel="0" collapsed="false">
      <c r="A26" s="23" t="s">
        <v>50</v>
      </c>
      <c r="B26" s="18" t="s">
        <v>51</v>
      </c>
      <c r="C26" s="24"/>
      <c r="D26" s="21"/>
      <c r="E26" s="13"/>
    </row>
    <row r="27" customFormat="false" ht="12.75" hidden="false" customHeight="false" outlineLevel="0" collapsed="false">
      <c r="A27" s="12" t="s">
        <v>52</v>
      </c>
      <c r="B27" s="22" t="s">
        <v>53</v>
      </c>
      <c r="C27" s="21" t="n">
        <f aca="false">SUM(C28)</f>
        <v>0</v>
      </c>
      <c r="D27" s="21" t="n">
        <f aca="false">SUM(D28)</f>
        <v>2.3</v>
      </c>
      <c r="E27" s="13"/>
    </row>
    <row r="28" customFormat="false" ht="25.5" hidden="false" customHeight="false" outlineLevel="0" collapsed="false">
      <c r="A28" s="12" t="s">
        <v>54</v>
      </c>
      <c r="B28" s="22" t="s">
        <v>55</v>
      </c>
      <c r="C28" s="21"/>
      <c r="D28" s="21" t="n">
        <v>2.3</v>
      </c>
      <c r="E28" s="13"/>
    </row>
    <row r="29" customFormat="false" ht="38.25" hidden="false" customHeight="false" outlineLevel="0" collapsed="false">
      <c r="A29" s="10" t="s">
        <v>56</v>
      </c>
      <c r="B29" s="11" t="s">
        <v>57</v>
      </c>
      <c r="C29" s="21" t="n">
        <f aca="false">SUM(C30)</f>
        <v>2988</v>
      </c>
      <c r="D29" s="21" t="n">
        <f aca="false">SUM(D30)</f>
        <v>1742.7</v>
      </c>
      <c r="E29" s="13" t="n">
        <f aca="false">SUM(D29/C29*100)</f>
        <v>58.3232931726908</v>
      </c>
    </row>
    <row r="30" customFormat="false" ht="76.5" hidden="false" customHeight="false" outlineLevel="0" collapsed="false">
      <c r="A30" s="10" t="s">
        <v>58</v>
      </c>
      <c r="B30" s="17" t="s">
        <v>59</v>
      </c>
      <c r="C30" s="21" t="n">
        <f aca="false">SUM(C31+C33)</f>
        <v>2988</v>
      </c>
      <c r="D30" s="21" t="n">
        <f aca="false">SUM(D31+D33)</f>
        <v>1742.7</v>
      </c>
      <c r="E30" s="13" t="n">
        <f aca="false">SUM(D30/C30*100)</f>
        <v>58.3232931726908</v>
      </c>
    </row>
    <row r="31" customFormat="false" ht="63.75" hidden="false" customHeight="false" outlineLevel="0" collapsed="false">
      <c r="A31" s="10" t="s">
        <v>60</v>
      </c>
      <c r="B31" s="17" t="s">
        <v>61</v>
      </c>
      <c r="C31" s="21" t="n">
        <f aca="false">SUM(C32)</f>
        <v>2875</v>
      </c>
      <c r="D31" s="21" t="n">
        <f aca="false">SUM(D32)</f>
        <v>1696.2</v>
      </c>
      <c r="E31" s="13" t="n">
        <f aca="false">SUM(D31/C31*100)</f>
        <v>58.9982608695652</v>
      </c>
    </row>
    <row r="32" customFormat="false" ht="76.5" hidden="false" customHeight="false" outlineLevel="0" collapsed="false">
      <c r="A32" s="10" t="s">
        <v>62</v>
      </c>
      <c r="B32" s="17" t="s">
        <v>63</v>
      </c>
      <c r="C32" s="21" t="n">
        <v>2875</v>
      </c>
      <c r="D32" s="21" t="n">
        <v>1696.2</v>
      </c>
      <c r="E32" s="13" t="n">
        <f aca="false">SUM(D32/C32*100)</f>
        <v>58.9982608695652</v>
      </c>
    </row>
    <row r="33" customFormat="false" ht="63.75" hidden="false" customHeight="false" outlineLevel="0" collapsed="false">
      <c r="A33" s="10" t="s">
        <v>64</v>
      </c>
      <c r="B33" s="17" t="s">
        <v>65</v>
      </c>
      <c r="C33" s="21" t="n">
        <f aca="false">SUM(C34)</f>
        <v>113</v>
      </c>
      <c r="D33" s="21" t="n">
        <f aca="false">SUM(D34)</f>
        <v>46.5</v>
      </c>
      <c r="E33" s="13" t="n">
        <f aca="false">SUM(D33/C33*100)</f>
        <v>41.1504424778761</v>
      </c>
    </row>
    <row r="34" customFormat="false" ht="63.75" hidden="false" customHeight="false" outlineLevel="0" collapsed="false">
      <c r="A34" s="10" t="s">
        <v>66</v>
      </c>
      <c r="B34" s="17" t="s">
        <v>67</v>
      </c>
      <c r="C34" s="25" t="n">
        <v>113</v>
      </c>
      <c r="D34" s="21" t="n">
        <v>46.5</v>
      </c>
      <c r="E34" s="13" t="n">
        <f aca="false">SUM(D34/C34*100)</f>
        <v>41.1504424778761</v>
      </c>
    </row>
    <row r="35" customFormat="false" ht="25.5" hidden="false" customHeight="false" outlineLevel="0" collapsed="false">
      <c r="A35" s="10" t="s">
        <v>68</v>
      </c>
      <c r="B35" s="11" t="s">
        <v>69</v>
      </c>
      <c r="C35" s="21" t="n">
        <f aca="false">SUM(C36)</f>
        <v>1000</v>
      </c>
      <c r="D35" s="21" t="n">
        <f aca="false">SUM(D36)</f>
        <v>588.1</v>
      </c>
      <c r="E35" s="13" t="n">
        <f aca="false">SUM(D35/C35*100)</f>
        <v>58.81</v>
      </c>
    </row>
    <row r="36" customFormat="false" ht="12.75" hidden="false" customHeight="false" outlineLevel="0" collapsed="false">
      <c r="A36" s="10" t="s">
        <v>70</v>
      </c>
      <c r="B36" s="11" t="s">
        <v>71</v>
      </c>
      <c r="C36" s="21" t="n">
        <v>1000</v>
      </c>
      <c r="D36" s="21" t="n">
        <v>588.1</v>
      </c>
      <c r="E36" s="13" t="n">
        <f aca="false">SUM(D36/C36*100)</f>
        <v>58.81</v>
      </c>
    </row>
    <row r="37" customFormat="false" ht="25.5" hidden="false" customHeight="false" outlineLevel="0" collapsed="false">
      <c r="A37" s="26" t="s">
        <v>72</v>
      </c>
      <c r="B37" s="22" t="s">
        <v>73</v>
      </c>
      <c r="C37" s="21" t="n">
        <f aca="false">SUM(C38)</f>
        <v>90</v>
      </c>
      <c r="D37" s="21" t="n">
        <f aca="false">SUM(D38)</f>
        <v>88.6</v>
      </c>
      <c r="E37" s="13" t="n">
        <f aca="false">SUM(D37/C37*100)</f>
        <v>98.4444444444444</v>
      </c>
    </row>
    <row r="38" customFormat="false" ht="25.5" hidden="false" customHeight="false" outlineLevel="0" collapsed="false">
      <c r="A38" s="26" t="s">
        <v>74</v>
      </c>
      <c r="B38" s="22" t="s">
        <v>75</v>
      </c>
      <c r="C38" s="21" t="n">
        <f aca="false">SUM(C39)</f>
        <v>90</v>
      </c>
      <c r="D38" s="21" t="n">
        <f aca="false">SUM(D39)</f>
        <v>88.6</v>
      </c>
      <c r="E38" s="13" t="n">
        <f aca="false">SUM(D38/C38*100)</f>
        <v>98.4444444444444</v>
      </c>
    </row>
    <row r="39" customFormat="false" ht="51" hidden="false" customHeight="false" outlineLevel="0" collapsed="false">
      <c r="A39" s="26" t="s">
        <v>76</v>
      </c>
      <c r="B39" s="22" t="s">
        <v>77</v>
      </c>
      <c r="C39" s="25" t="n">
        <v>90</v>
      </c>
      <c r="D39" s="21" t="n">
        <v>88.6</v>
      </c>
      <c r="E39" s="13" t="n">
        <f aca="false">SUM(D39/C39*100)</f>
        <v>98.4444444444444</v>
      </c>
    </row>
    <row r="40" customFormat="false" ht="25.5" hidden="false" customHeight="false" outlineLevel="0" collapsed="false">
      <c r="A40" s="26" t="s">
        <v>78</v>
      </c>
      <c r="B40" s="22" t="s">
        <v>79</v>
      </c>
      <c r="C40" s="21" t="n">
        <f aca="false">C41+C42</f>
        <v>725.5</v>
      </c>
      <c r="D40" s="21" t="n">
        <f aca="false">D41+D42</f>
        <v>707.7</v>
      </c>
      <c r="E40" s="13" t="n">
        <f aca="false">SUM(D40/C40*100)</f>
        <v>97.5465196416265</v>
      </c>
    </row>
    <row r="41" customFormat="false" ht="38.25" hidden="false" customHeight="false" outlineLevel="0" collapsed="false">
      <c r="A41" s="26" t="s">
        <v>80</v>
      </c>
      <c r="B41" s="22" t="s">
        <v>81</v>
      </c>
      <c r="C41" s="21" t="n">
        <v>25.5</v>
      </c>
      <c r="D41" s="21" t="n">
        <v>25.3</v>
      </c>
      <c r="E41" s="13" t="n">
        <f aca="false">SUM(D41/C41*100)</f>
        <v>99.2156862745098</v>
      </c>
    </row>
    <row r="42" customFormat="false" ht="51" hidden="false" customHeight="false" outlineLevel="0" collapsed="false">
      <c r="A42" s="26" t="s">
        <v>82</v>
      </c>
      <c r="B42" s="22" t="s">
        <v>83</v>
      </c>
      <c r="C42" s="21" t="n">
        <v>700</v>
      </c>
      <c r="D42" s="21" t="n">
        <v>682.4</v>
      </c>
      <c r="E42" s="13" t="n">
        <f aca="false">SUM(D42/C42*100)</f>
        <v>97.4857142857143</v>
      </c>
    </row>
    <row r="43" customFormat="false" ht="12.75" hidden="false" customHeight="false" outlineLevel="0" collapsed="false">
      <c r="A43" s="10" t="s">
        <v>84</v>
      </c>
      <c r="B43" s="20" t="s">
        <v>85</v>
      </c>
      <c r="C43" s="25" t="n">
        <f aca="false">SUM(C44+C47+C48+C51+C55+C56+C57+C49)</f>
        <v>4438.6</v>
      </c>
      <c r="D43" s="21" t="n">
        <f aca="false">SUM(D44+D47+D48+D51+D55+D56+D57+D49)</f>
        <v>1625.1</v>
      </c>
      <c r="E43" s="13" t="n">
        <f aca="false">SUM(D43/C43*100)</f>
        <v>36.612895958185</v>
      </c>
    </row>
    <row r="44" customFormat="false" ht="25.5" hidden="false" customHeight="false" outlineLevel="0" collapsed="false">
      <c r="A44" s="10" t="s">
        <v>86</v>
      </c>
      <c r="B44" s="20" t="s">
        <v>87</v>
      </c>
      <c r="C44" s="25" t="n">
        <f aca="false">SUM(C46+C45)</f>
        <v>23</v>
      </c>
      <c r="D44" s="21" t="n">
        <f aca="false">SUM(D45+D46)</f>
        <v>9.8</v>
      </c>
      <c r="E44" s="13" t="n">
        <f aca="false">SUM(D44/C44*100)</f>
        <v>42.6086956521739</v>
      </c>
    </row>
    <row r="45" customFormat="false" ht="63.75" hidden="false" customHeight="false" outlineLevel="0" collapsed="false">
      <c r="A45" s="27" t="s">
        <v>88</v>
      </c>
      <c r="B45" s="17" t="s">
        <v>89</v>
      </c>
      <c r="C45" s="25" t="n">
        <v>3</v>
      </c>
      <c r="D45" s="21" t="n">
        <v>2.6</v>
      </c>
      <c r="E45" s="13" t="n">
        <f aca="false">SUM(D45/C45*100)</f>
        <v>86.6666666666667</v>
      </c>
    </row>
    <row r="46" customFormat="false" ht="51" hidden="false" customHeight="false" outlineLevel="0" collapsed="false">
      <c r="A46" s="10" t="s">
        <v>90</v>
      </c>
      <c r="B46" s="20" t="s">
        <v>91</v>
      </c>
      <c r="C46" s="21" t="n">
        <v>20</v>
      </c>
      <c r="D46" s="21" t="n">
        <v>7.2</v>
      </c>
      <c r="E46" s="13" t="n">
        <f aca="false">SUM(D46/C46*100)</f>
        <v>36</v>
      </c>
    </row>
    <row r="47" customFormat="false" ht="51" hidden="false" customHeight="false" outlineLevel="0" collapsed="false">
      <c r="A47" s="10" t="s">
        <v>92</v>
      </c>
      <c r="B47" s="20" t="s">
        <v>93</v>
      </c>
      <c r="C47" s="21" t="n">
        <v>300</v>
      </c>
      <c r="D47" s="21" t="n">
        <v>19</v>
      </c>
      <c r="E47" s="13" t="n">
        <f aca="false">SUM(D47/C47*100)</f>
        <v>6.33333333333333</v>
      </c>
    </row>
    <row r="48" customFormat="false" ht="51" hidden="false" customHeight="false" outlineLevel="0" collapsed="false">
      <c r="A48" s="10" t="s">
        <v>94</v>
      </c>
      <c r="B48" s="28" t="s">
        <v>95</v>
      </c>
      <c r="C48" s="21" t="n">
        <v>40</v>
      </c>
      <c r="D48" s="21"/>
      <c r="E48" s="13" t="n">
        <f aca="false">SUM(D48/C48*100)</f>
        <v>0</v>
      </c>
    </row>
    <row r="49" customFormat="false" ht="38.25" hidden="false" customHeight="false" outlineLevel="0" collapsed="false">
      <c r="A49" s="26" t="s">
        <v>96</v>
      </c>
      <c r="B49" s="22" t="s">
        <v>97</v>
      </c>
      <c r="C49" s="21" t="n">
        <f aca="false">SUM(C50)</f>
        <v>10</v>
      </c>
      <c r="D49" s="21" t="n">
        <f aca="false">SUM(D50)</f>
        <v>6</v>
      </c>
      <c r="E49" s="13" t="n">
        <f aca="false">SUM(D49/C49*100)</f>
        <v>60</v>
      </c>
    </row>
    <row r="50" customFormat="false" ht="51" hidden="false" customHeight="false" outlineLevel="0" collapsed="false">
      <c r="A50" s="26" t="s">
        <v>98</v>
      </c>
      <c r="B50" s="22" t="s">
        <v>99</v>
      </c>
      <c r="C50" s="21" t="n">
        <v>10</v>
      </c>
      <c r="D50" s="21" t="n">
        <v>6</v>
      </c>
      <c r="E50" s="13" t="n">
        <f aca="false">SUM(D50/C50*100)</f>
        <v>60</v>
      </c>
    </row>
    <row r="51" customFormat="false" ht="76.5" hidden="false" customHeight="false" outlineLevel="0" collapsed="false">
      <c r="A51" s="10" t="s">
        <v>100</v>
      </c>
      <c r="B51" s="11" t="s">
        <v>101</v>
      </c>
      <c r="C51" s="21" t="n">
        <f aca="false">SUM(C54+C53+C52)</f>
        <v>4</v>
      </c>
      <c r="D51" s="21" t="n">
        <f aca="false">SUM(D54+D53+D52)</f>
        <v>0.3</v>
      </c>
      <c r="E51" s="13" t="n">
        <f aca="false">SUM(D51/C51*100)</f>
        <v>7.5</v>
      </c>
    </row>
    <row r="52" customFormat="false" ht="25.5" hidden="false" customHeight="false" outlineLevel="0" collapsed="false">
      <c r="A52" s="27" t="s">
        <v>102</v>
      </c>
      <c r="B52" s="11" t="s">
        <v>103</v>
      </c>
      <c r="C52" s="21"/>
      <c r="D52" s="21"/>
      <c r="E52" s="13"/>
    </row>
    <row r="53" customFormat="false" ht="38.25" hidden="false" customHeight="false" outlineLevel="0" collapsed="false">
      <c r="A53" s="27" t="s">
        <v>104</v>
      </c>
      <c r="B53" s="29" t="s">
        <v>105</v>
      </c>
      <c r="C53" s="25" t="n">
        <v>2</v>
      </c>
      <c r="D53" s="21"/>
      <c r="E53" s="13" t="n">
        <f aca="false">SUM(D53/C53*100)</f>
        <v>0</v>
      </c>
    </row>
    <row r="54" customFormat="false" ht="25.5" hidden="false" customHeight="false" outlineLevel="0" collapsed="false">
      <c r="A54" s="10" t="s">
        <v>106</v>
      </c>
      <c r="B54" s="28" t="s">
        <v>107</v>
      </c>
      <c r="C54" s="21" t="n">
        <v>2</v>
      </c>
      <c r="D54" s="21" t="n">
        <v>0.3</v>
      </c>
      <c r="E54" s="13" t="n">
        <f aca="false">SUM(D54/C54*100)</f>
        <v>15</v>
      </c>
    </row>
    <row r="55" customFormat="false" ht="51" hidden="false" customHeight="false" outlineLevel="0" collapsed="false">
      <c r="A55" s="10" t="s">
        <v>108</v>
      </c>
      <c r="B55" s="20" t="s">
        <v>109</v>
      </c>
      <c r="C55" s="21" t="n">
        <v>295</v>
      </c>
      <c r="D55" s="21" t="n">
        <v>71.4</v>
      </c>
      <c r="E55" s="13" t="n">
        <f aca="false">SUM(D55/C55*100)</f>
        <v>24.2033898305085</v>
      </c>
    </row>
    <row r="56" customFormat="false" ht="25.5" hidden="false" customHeight="false" outlineLevel="0" collapsed="false">
      <c r="A56" s="10" t="s">
        <v>110</v>
      </c>
      <c r="B56" s="20" t="s">
        <v>111</v>
      </c>
      <c r="C56" s="21" t="n">
        <v>2100</v>
      </c>
      <c r="D56" s="21" t="n">
        <v>856.3</v>
      </c>
      <c r="E56" s="13" t="n">
        <f aca="false">SUM(D56/C56*100)</f>
        <v>40.7761904761905</v>
      </c>
    </row>
    <row r="57" customFormat="false" ht="25.5" hidden="false" customHeight="false" outlineLevel="0" collapsed="false">
      <c r="A57" s="10" t="s">
        <v>112</v>
      </c>
      <c r="B57" s="20" t="s">
        <v>113</v>
      </c>
      <c r="C57" s="21" t="n">
        <f aca="false">SUM(C58)</f>
        <v>1666.6</v>
      </c>
      <c r="D57" s="21" t="n">
        <f aca="false">SUM(D58)</f>
        <v>662.3</v>
      </c>
      <c r="E57" s="13" t="n">
        <f aca="false">SUM(D57/C57*100)</f>
        <v>39.7395895835833</v>
      </c>
    </row>
    <row r="58" customFormat="false" ht="38.25" hidden="false" customHeight="false" outlineLevel="0" collapsed="false">
      <c r="A58" s="10" t="s">
        <v>114</v>
      </c>
      <c r="B58" s="20" t="s">
        <v>115</v>
      </c>
      <c r="C58" s="25" t="n">
        <v>1666.6</v>
      </c>
      <c r="D58" s="21" t="n">
        <v>662.3</v>
      </c>
      <c r="E58" s="13" t="n">
        <f aca="false">SUM(D58/C58*100)</f>
        <v>39.7395895835833</v>
      </c>
    </row>
    <row r="59" customFormat="false" ht="12.75" hidden="false" customHeight="false" outlineLevel="0" collapsed="false">
      <c r="A59" s="26" t="s">
        <v>116</v>
      </c>
      <c r="B59" s="22" t="s">
        <v>117</v>
      </c>
      <c r="C59" s="21" t="n">
        <f aca="false">SUM(C62)</f>
        <v>0</v>
      </c>
      <c r="D59" s="21" t="n">
        <f aca="false">SUM(D62+D60)</f>
        <v>9.3</v>
      </c>
      <c r="E59" s="30"/>
    </row>
    <row r="60" customFormat="false" ht="12.75" hidden="false" customHeight="false" outlineLevel="0" collapsed="false">
      <c r="A60" s="26" t="s">
        <v>118</v>
      </c>
      <c r="B60" s="22" t="s">
        <v>119</v>
      </c>
      <c r="C60" s="21"/>
      <c r="D60" s="21" t="n">
        <f aca="false">SUM(D61)</f>
        <v>9.3</v>
      </c>
      <c r="E60" s="13"/>
    </row>
    <row r="61" customFormat="false" ht="25.5" hidden="false" customHeight="false" outlineLevel="0" collapsed="false">
      <c r="A61" s="26" t="s">
        <v>120</v>
      </c>
      <c r="B61" s="22" t="s">
        <v>121</v>
      </c>
      <c r="C61" s="21"/>
      <c r="D61" s="21" t="n">
        <v>9.3</v>
      </c>
      <c r="E61" s="13"/>
    </row>
    <row r="62" customFormat="false" ht="12.75" hidden="false" customHeight="false" outlineLevel="0" collapsed="false">
      <c r="A62" s="26" t="s">
        <v>122</v>
      </c>
      <c r="B62" s="22" t="s">
        <v>123</v>
      </c>
      <c r="C62" s="21" t="n">
        <f aca="false">SUM(C63)</f>
        <v>0</v>
      </c>
      <c r="D62" s="21" t="n">
        <f aca="false">SUM(D63)</f>
        <v>0</v>
      </c>
      <c r="E62" s="13"/>
    </row>
    <row r="63" customFormat="false" ht="25.5" hidden="false" customHeight="false" outlineLevel="0" collapsed="false">
      <c r="A63" s="26" t="s">
        <v>124</v>
      </c>
      <c r="B63" s="22" t="s">
        <v>125</v>
      </c>
      <c r="C63" s="21"/>
      <c r="D63" s="21"/>
      <c r="E63" s="13"/>
    </row>
    <row r="64" customFormat="false" ht="25.5" hidden="false" customHeight="false" outlineLevel="0" collapsed="false">
      <c r="A64" s="27" t="s">
        <v>126</v>
      </c>
      <c r="B64" s="22" t="s">
        <v>127</v>
      </c>
      <c r="C64" s="25"/>
      <c r="D64" s="21" t="n">
        <f aca="false">SUM(D65)</f>
        <v>-11.7</v>
      </c>
      <c r="E64" s="13" t="n">
        <v>0</v>
      </c>
    </row>
    <row r="65" customFormat="false" ht="25.5" hidden="false" customHeight="false" outlineLevel="0" collapsed="false">
      <c r="A65" s="27" t="s">
        <v>128</v>
      </c>
      <c r="B65" s="22" t="s">
        <v>129</v>
      </c>
      <c r="C65" s="25"/>
      <c r="D65" s="21" t="n">
        <v>-11.7</v>
      </c>
      <c r="E65" s="13" t="n">
        <v>0</v>
      </c>
    </row>
    <row r="66" customFormat="false" ht="20.25" hidden="false" customHeight="true" outlineLevel="0" collapsed="false">
      <c r="A66" s="6" t="s">
        <v>130</v>
      </c>
      <c r="B66" s="31" t="s">
        <v>131</v>
      </c>
      <c r="C66" s="32" t="n">
        <f aca="false">SUM(C67+C126)</f>
        <v>845345.6</v>
      </c>
      <c r="D66" s="32" t="n">
        <f aca="false">SUM(D67+D126)</f>
        <v>431525.5</v>
      </c>
      <c r="E66" s="9" t="n">
        <f aca="false">SUM(D66/C66*100)</f>
        <v>51.0472284944761</v>
      </c>
    </row>
    <row r="67" customFormat="false" ht="38.25" hidden="false" customHeight="false" outlineLevel="0" collapsed="false">
      <c r="A67" s="10" t="s">
        <v>132</v>
      </c>
      <c r="B67" s="20" t="s">
        <v>133</v>
      </c>
      <c r="C67" s="30" t="n">
        <f aca="false">C68+C71+C87+C113+C122</f>
        <v>845345.6</v>
      </c>
      <c r="D67" s="30" t="n">
        <f aca="false">D68+D71+D87+D113+D122</f>
        <v>431525.5</v>
      </c>
      <c r="E67" s="13" t="n">
        <f aca="false">SUM(D67/C67*100)</f>
        <v>51.0472284944761</v>
      </c>
    </row>
    <row r="68" customFormat="false" ht="27" hidden="false" customHeight="false" outlineLevel="0" collapsed="false">
      <c r="A68" s="33" t="s">
        <v>134</v>
      </c>
      <c r="B68" s="34" t="s">
        <v>135</v>
      </c>
      <c r="C68" s="35" t="n">
        <f aca="false">SUM(C69)</f>
        <v>150472.6</v>
      </c>
      <c r="D68" s="35" t="n">
        <f aca="false">SUM(D69)</f>
        <v>75574.3</v>
      </c>
      <c r="E68" s="9" t="n">
        <f aca="false">SUM(D68/C68*100)</f>
        <v>50.2246256129023</v>
      </c>
    </row>
    <row r="69" customFormat="false" ht="12.75" hidden="false" customHeight="false" outlineLevel="0" collapsed="false">
      <c r="A69" s="36" t="s">
        <v>136</v>
      </c>
      <c r="B69" s="20" t="s">
        <v>137</v>
      </c>
      <c r="C69" s="21" t="n">
        <f aca="false">SUM(C70)</f>
        <v>150472.6</v>
      </c>
      <c r="D69" s="21" t="n">
        <f aca="false">SUM(D70)</f>
        <v>75574.3</v>
      </c>
      <c r="E69" s="13" t="n">
        <f aca="false">SUM(D69/C69*100)</f>
        <v>50.2246256129023</v>
      </c>
    </row>
    <row r="70" customFormat="false" ht="25.5" hidden="false" customHeight="false" outlineLevel="0" collapsed="false">
      <c r="A70" s="36" t="s">
        <v>138</v>
      </c>
      <c r="B70" s="20" t="s">
        <v>139</v>
      </c>
      <c r="C70" s="21" t="n">
        <v>150472.6</v>
      </c>
      <c r="D70" s="21" t="n">
        <v>75574.3</v>
      </c>
      <c r="E70" s="13" t="n">
        <f aca="false">SUM(D70/C70*100)</f>
        <v>50.2246256129023</v>
      </c>
    </row>
    <row r="71" customFormat="false" ht="27" hidden="false" customHeight="false" outlineLevel="0" collapsed="false">
      <c r="A71" s="33" t="s">
        <v>140</v>
      </c>
      <c r="B71" s="34" t="s">
        <v>141</v>
      </c>
      <c r="C71" s="37" t="n">
        <f aca="false">C72+C74+C75+C79+C81+C83+C85+C77</f>
        <v>84274.4</v>
      </c>
      <c r="D71" s="37" t="n">
        <f aca="false">D72+D74+D75+D79+D81+D83+D85+D77</f>
        <v>17278.4</v>
      </c>
      <c r="E71" s="9" t="n">
        <f aca="false">SUM(D71/C71*100)</f>
        <v>20.5025488167225</v>
      </c>
    </row>
    <row r="72" customFormat="false" ht="38.25" hidden="false" customHeight="false" outlineLevel="0" collapsed="false">
      <c r="A72" s="36" t="s">
        <v>142</v>
      </c>
      <c r="B72" s="38" t="s">
        <v>143</v>
      </c>
      <c r="C72" s="39" t="n">
        <v>2820.4</v>
      </c>
      <c r="D72" s="40"/>
      <c r="E72" s="13" t="n">
        <f aca="false">SUM(D72/C72*100)</f>
        <v>0</v>
      </c>
    </row>
    <row r="73" customFormat="false" ht="51" hidden="false" customHeight="false" outlineLevel="0" collapsed="false">
      <c r="A73" s="36" t="s">
        <v>144</v>
      </c>
      <c r="B73" s="38" t="s">
        <v>145</v>
      </c>
      <c r="C73" s="39" t="n">
        <v>2820.4</v>
      </c>
      <c r="D73" s="40"/>
      <c r="E73" s="13" t="n">
        <f aca="false">SUM(D73/C73*100)</f>
        <v>0</v>
      </c>
    </row>
    <row r="74" customFormat="false" ht="51" hidden="false" customHeight="false" outlineLevel="0" collapsed="false">
      <c r="A74" s="27" t="s">
        <v>146</v>
      </c>
      <c r="B74" s="41" t="s">
        <v>147</v>
      </c>
      <c r="C74" s="40" t="n">
        <v>170.9</v>
      </c>
      <c r="D74" s="40" t="n">
        <v>170.9</v>
      </c>
      <c r="E74" s="13" t="n">
        <f aca="false">SUM(D74/C74*100)</f>
        <v>100</v>
      </c>
    </row>
    <row r="75" customFormat="false" ht="24" hidden="false" customHeight="false" outlineLevel="0" collapsed="false">
      <c r="A75" s="36" t="s">
        <v>148</v>
      </c>
      <c r="B75" s="42" t="s">
        <v>149</v>
      </c>
      <c r="C75" s="40" t="n">
        <v>9088.6</v>
      </c>
      <c r="D75" s="40"/>
      <c r="E75" s="13" t="n">
        <f aca="false">SUM(D75/C75*100)</f>
        <v>0</v>
      </c>
    </row>
    <row r="76" customFormat="false" ht="36" hidden="false" customHeight="false" outlineLevel="0" collapsed="false">
      <c r="A76" s="36" t="s">
        <v>150</v>
      </c>
      <c r="B76" s="42" t="s">
        <v>151</v>
      </c>
      <c r="C76" s="40" t="n">
        <v>9088.6</v>
      </c>
      <c r="D76" s="40"/>
      <c r="E76" s="13" t="n">
        <f aca="false">SUM(D76/C76*100)</f>
        <v>0</v>
      </c>
    </row>
    <row r="77" customFormat="false" ht="24" hidden="false" customHeight="true" outlineLevel="0" collapsed="false">
      <c r="A77" s="36" t="s">
        <v>152</v>
      </c>
      <c r="B77" s="42" t="s">
        <v>153</v>
      </c>
      <c r="C77" s="40" t="n">
        <v>2000</v>
      </c>
      <c r="D77" s="40"/>
      <c r="E77" s="13" t="n">
        <f aca="false">SUM(D77/C77*100)</f>
        <v>0</v>
      </c>
    </row>
    <row r="78" customFormat="false" ht="24" hidden="false" customHeight="false" outlineLevel="0" collapsed="false">
      <c r="A78" s="36" t="s">
        <v>154</v>
      </c>
      <c r="B78" s="42" t="s">
        <v>155</v>
      </c>
      <c r="C78" s="40" t="n">
        <v>2000</v>
      </c>
      <c r="D78" s="40"/>
      <c r="E78" s="13" t="n">
        <f aca="false">SUM(D78/C78*100)</f>
        <v>0</v>
      </c>
    </row>
    <row r="79" customFormat="false" ht="60" hidden="false" customHeight="false" outlineLevel="0" collapsed="false">
      <c r="A79" s="36" t="s">
        <v>156</v>
      </c>
      <c r="B79" s="42" t="s">
        <v>157</v>
      </c>
      <c r="C79" s="40" t="n">
        <v>22000</v>
      </c>
      <c r="D79" s="12" t="n">
        <v>10000</v>
      </c>
      <c r="E79" s="13" t="n">
        <f aca="false">SUM(D79/C79*100)</f>
        <v>45.4545454545455</v>
      </c>
    </row>
    <row r="80" customFormat="false" ht="36" hidden="false" customHeight="false" outlineLevel="0" collapsed="false">
      <c r="A80" s="36" t="s">
        <v>158</v>
      </c>
      <c r="B80" s="42" t="s">
        <v>159</v>
      </c>
      <c r="C80" s="40" t="n">
        <v>22000</v>
      </c>
      <c r="D80" s="12" t="n">
        <v>10000</v>
      </c>
      <c r="E80" s="13" t="n">
        <f aca="false">SUM(D80/C80*100)</f>
        <v>45.4545454545455</v>
      </c>
    </row>
    <row r="81" customFormat="false" ht="38.25" hidden="false" customHeight="false" outlineLevel="0" collapsed="false">
      <c r="A81" s="36" t="s">
        <v>160</v>
      </c>
      <c r="B81" s="38" t="s">
        <v>161</v>
      </c>
      <c r="C81" s="40" t="n">
        <f aca="false">C82</f>
        <v>11314</v>
      </c>
      <c r="D81" s="40" t="n">
        <f aca="false">D82</f>
        <v>0</v>
      </c>
      <c r="E81" s="13" t="n">
        <f aca="false">SUM(D81/C81*100)</f>
        <v>0</v>
      </c>
    </row>
    <row r="82" customFormat="false" ht="51" hidden="false" customHeight="false" outlineLevel="0" collapsed="false">
      <c r="A82" s="36" t="s">
        <v>162</v>
      </c>
      <c r="B82" s="38" t="s">
        <v>163</v>
      </c>
      <c r="C82" s="40" t="n">
        <v>11314</v>
      </c>
      <c r="D82" s="12"/>
      <c r="E82" s="13" t="n">
        <f aca="false">SUM(D82/C82*100)</f>
        <v>0</v>
      </c>
    </row>
    <row r="83" customFormat="false" ht="25.5" hidden="false" customHeight="false" outlineLevel="0" collapsed="false">
      <c r="A83" s="36" t="s">
        <v>164</v>
      </c>
      <c r="B83" s="43" t="s">
        <v>165</v>
      </c>
      <c r="C83" s="40" t="n">
        <f aca="false">C84</f>
        <v>1705.2</v>
      </c>
      <c r="D83" s="40" t="n">
        <f aca="false">D84</f>
        <v>0</v>
      </c>
      <c r="E83" s="13"/>
    </row>
    <row r="84" customFormat="false" ht="25.5" hidden="false" customHeight="false" outlineLevel="0" collapsed="false">
      <c r="A84" s="36" t="s">
        <v>166</v>
      </c>
      <c r="B84" s="43" t="s">
        <v>167</v>
      </c>
      <c r="C84" s="39" t="n">
        <v>1705.2</v>
      </c>
      <c r="D84" s="12"/>
      <c r="E84" s="13" t="n">
        <f aca="false">SUM(D84/C84*100)</f>
        <v>0</v>
      </c>
    </row>
    <row r="85" customFormat="false" ht="12.75" hidden="false" customHeight="false" outlineLevel="0" collapsed="false">
      <c r="A85" s="36" t="s">
        <v>168</v>
      </c>
      <c r="B85" s="38" t="s">
        <v>169</v>
      </c>
      <c r="C85" s="40" t="n">
        <v>35175.3</v>
      </c>
      <c r="D85" s="40" t="n">
        <v>7107.5</v>
      </c>
      <c r="E85" s="13" t="n">
        <f aca="false">SUM(D85/C85*100)</f>
        <v>20.205939963554</v>
      </c>
    </row>
    <row r="86" customFormat="false" ht="12.75" hidden="false" customHeight="false" outlineLevel="0" collapsed="false">
      <c r="A86" s="36" t="s">
        <v>170</v>
      </c>
      <c r="B86" s="38" t="s">
        <v>171</v>
      </c>
      <c r="C86" s="40" t="n">
        <v>35175.3</v>
      </c>
      <c r="D86" s="40" t="n">
        <v>7107.5</v>
      </c>
      <c r="E86" s="13" t="n">
        <f aca="false">SUM(D86/C86*100)</f>
        <v>20.205939963554</v>
      </c>
    </row>
    <row r="87" customFormat="false" ht="27" hidden="false" customHeight="false" outlineLevel="0" collapsed="false">
      <c r="A87" s="33" t="s">
        <v>172</v>
      </c>
      <c r="B87" s="44" t="s">
        <v>173</v>
      </c>
      <c r="C87" s="45" t="n">
        <f aca="false">C88+C90+C91+C93+C95+C97+C99+C101+C103+C105+C111+C107+C109</f>
        <v>582197</v>
      </c>
      <c r="D87" s="45" t="n">
        <f aca="false">D88+D90+D91+D93+D95+D97+D99+D101+D103+D105+D111+D107+D109</f>
        <v>325848</v>
      </c>
      <c r="E87" s="9" t="n">
        <f aca="false">SUM(D87/C87*100)</f>
        <v>55.968684139561</v>
      </c>
    </row>
    <row r="88" customFormat="false" ht="25.5" hidden="false" customHeight="true" outlineLevel="0" collapsed="false">
      <c r="A88" s="36" t="s">
        <v>174</v>
      </c>
      <c r="B88" s="43" t="s">
        <v>175</v>
      </c>
      <c r="C88" s="25" t="n">
        <v>269.8</v>
      </c>
      <c r="D88" s="21" t="n">
        <f aca="false">SUM(D89)</f>
        <v>0</v>
      </c>
      <c r="E88" s="13" t="n">
        <f aca="false">SUM(D88/C88*100)</f>
        <v>0</v>
      </c>
    </row>
    <row r="89" customFormat="false" ht="25.5" hidden="false" customHeight="false" outlineLevel="0" collapsed="false">
      <c r="A89" s="36" t="s">
        <v>176</v>
      </c>
      <c r="B89" s="43" t="s">
        <v>175</v>
      </c>
      <c r="C89" s="25" t="n">
        <v>269.8</v>
      </c>
      <c r="D89" s="21" t="n">
        <v>0</v>
      </c>
      <c r="E89" s="13" t="n">
        <f aca="false">SUM(D89/C89*100)</f>
        <v>0</v>
      </c>
    </row>
    <row r="90" customFormat="false" ht="38.25" hidden="false" customHeight="false" outlineLevel="0" collapsed="false">
      <c r="A90" s="36" t="s">
        <v>177</v>
      </c>
      <c r="B90" s="43" t="s">
        <v>178</v>
      </c>
      <c r="C90" s="25" t="n">
        <v>2013.1</v>
      </c>
      <c r="D90" s="21" t="n">
        <v>2013.1</v>
      </c>
      <c r="E90" s="13" t="n">
        <f aca="false">SUM(D90/C90*100)</f>
        <v>100</v>
      </c>
    </row>
    <row r="91" customFormat="false" ht="38.25" hidden="false" customHeight="false" outlineLevel="0" collapsed="false">
      <c r="A91" s="36" t="s">
        <v>179</v>
      </c>
      <c r="B91" s="38" t="s">
        <v>180</v>
      </c>
      <c r="C91" s="21" t="n">
        <f aca="false">SUM(C92)</f>
        <v>6614.4</v>
      </c>
      <c r="D91" s="21" t="n">
        <f aca="false">SUM(D92)</f>
        <v>3920</v>
      </c>
      <c r="E91" s="13" t="n">
        <f aca="false">SUM(D91/C91*100)</f>
        <v>59.2646347363329</v>
      </c>
    </row>
    <row r="92" customFormat="false" ht="38.25" hidden="false" customHeight="false" outlineLevel="0" collapsed="false">
      <c r="A92" s="36" t="s">
        <v>181</v>
      </c>
      <c r="B92" s="38" t="s">
        <v>182</v>
      </c>
      <c r="C92" s="25" t="n">
        <v>6614.4</v>
      </c>
      <c r="D92" s="21" t="n">
        <v>3920</v>
      </c>
      <c r="E92" s="13" t="n">
        <f aca="false">SUM(D92/C92*100)</f>
        <v>59.2646347363329</v>
      </c>
    </row>
    <row r="93" customFormat="false" ht="38.25" hidden="false" customHeight="false" outlineLevel="0" collapsed="false">
      <c r="A93" s="36" t="s">
        <v>183</v>
      </c>
      <c r="B93" s="38" t="s">
        <v>184</v>
      </c>
      <c r="C93" s="25" t="n">
        <f aca="false">SUM(C94)</f>
        <v>388975.6</v>
      </c>
      <c r="D93" s="21" t="n">
        <f aca="false">SUM(D94)</f>
        <v>218597.05</v>
      </c>
      <c r="E93" s="13" t="n">
        <f aca="false">SUM(D93/C93*100)</f>
        <v>56.1981394205703</v>
      </c>
    </row>
    <row r="94" customFormat="false" ht="38.25" hidden="false" customHeight="false" outlineLevel="0" collapsed="false">
      <c r="A94" s="36" t="s">
        <v>185</v>
      </c>
      <c r="B94" s="38" t="s">
        <v>186</v>
      </c>
      <c r="C94" s="25" t="n">
        <v>388975.6</v>
      </c>
      <c r="D94" s="21" t="n">
        <v>218597.05</v>
      </c>
      <c r="E94" s="13" t="n">
        <f aca="false">SUM(D94/C94*100)</f>
        <v>56.1981394205703</v>
      </c>
    </row>
    <row r="95" customFormat="false" ht="63.75" hidden="false" customHeight="false" outlineLevel="0" collapsed="false">
      <c r="A95" s="36" t="s">
        <v>187</v>
      </c>
      <c r="B95" s="38" t="s">
        <v>188</v>
      </c>
      <c r="C95" s="40" t="n">
        <v>25083.8</v>
      </c>
      <c r="D95" s="12" t="n">
        <v>9568.8</v>
      </c>
      <c r="E95" s="13" t="n">
        <f aca="false">SUM(D95/C95*100)</f>
        <v>38.1473301493394</v>
      </c>
    </row>
    <row r="96" customFormat="false" ht="63.75" hidden="false" customHeight="false" outlineLevel="0" collapsed="false">
      <c r="A96" s="36" t="s">
        <v>189</v>
      </c>
      <c r="B96" s="38" t="s">
        <v>190</v>
      </c>
      <c r="C96" s="40" t="n">
        <v>25083.8</v>
      </c>
      <c r="D96" s="12" t="n">
        <v>9568.8</v>
      </c>
      <c r="E96" s="13" t="n">
        <f aca="false">SUM(D96/C96*100)</f>
        <v>38.1473301493394</v>
      </c>
    </row>
    <row r="97" customFormat="false" ht="38.25" hidden="false" customHeight="false" outlineLevel="0" collapsed="false">
      <c r="A97" s="36" t="s">
        <v>191</v>
      </c>
      <c r="B97" s="38" t="s">
        <v>192</v>
      </c>
      <c r="C97" s="40" t="n">
        <v>56897.3</v>
      </c>
      <c r="D97" s="12" t="n">
        <v>23790</v>
      </c>
      <c r="E97" s="13" t="n">
        <f aca="false">SUM(D97/C97*100)</f>
        <v>41.812177379243</v>
      </c>
    </row>
    <row r="98" customFormat="false" ht="38.25" hidden="false" customHeight="false" outlineLevel="0" collapsed="false">
      <c r="A98" s="36" t="s">
        <v>193</v>
      </c>
      <c r="B98" s="38" t="s">
        <v>194</v>
      </c>
      <c r="C98" s="40" t="n">
        <v>56897.3</v>
      </c>
      <c r="D98" s="12" t="n">
        <v>23790</v>
      </c>
      <c r="E98" s="13" t="n">
        <f aca="false">SUM(D98/C98*100)</f>
        <v>41.812177379243</v>
      </c>
    </row>
    <row r="99" customFormat="false" ht="25.5" hidden="false" customHeight="false" outlineLevel="0" collapsed="false">
      <c r="A99" s="36" t="s">
        <v>195</v>
      </c>
      <c r="B99" s="41" t="s">
        <v>196</v>
      </c>
      <c r="C99" s="40" t="n">
        <f aca="false">SUM(C100)</f>
        <v>834.2</v>
      </c>
      <c r="D99" s="12" t="n">
        <f aca="false">SUM(D100)</f>
        <v>0</v>
      </c>
      <c r="E99" s="13" t="n">
        <f aca="false">SUM(D99/C99*100)</f>
        <v>0</v>
      </c>
    </row>
    <row r="100" customFormat="false" ht="25.5" hidden="false" customHeight="false" outlineLevel="0" collapsed="false">
      <c r="A100" s="36" t="s">
        <v>197</v>
      </c>
      <c r="B100" s="41" t="s">
        <v>198</v>
      </c>
      <c r="C100" s="40" t="n">
        <v>834.2</v>
      </c>
      <c r="D100" s="12"/>
      <c r="E100" s="13" t="n">
        <f aca="false">SUM(D100/C100*100)</f>
        <v>0</v>
      </c>
    </row>
    <row r="101" customFormat="false" ht="25.5" hidden="false" customHeight="false" outlineLevel="0" collapsed="false">
      <c r="A101" s="36" t="s">
        <v>199</v>
      </c>
      <c r="B101" s="41" t="s">
        <v>200</v>
      </c>
      <c r="C101" s="40" t="n">
        <v>2222.3</v>
      </c>
      <c r="D101" s="12" t="n">
        <f aca="false">SUM(D102)</f>
        <v>290.95</v>
      </c>
      <c r="E101" s="13" t="n">
        <f aca="false">SUM(D101/C101*100)</f>
        <v>13.0922917697881</v>
      </c>
    </row>
    <row r="102" customFormat="false" ht="25.5" hidden="false" customHeight="false" outlineLevel="0" collapsed="false">
      <c r="A102" s="36" t="s">
        <v>201</v>
      </c>
      <c r="B102" s="41" t="s">
        <v>202</v>
      </c>
      <c r="C102" s="40" t="n">
        <v>2222.3</v>
      </c>
      <c r="D102" s="12" t="n">
        <v>290.95</v>
      </c>
      <c r="E102" s="13" t="n">
        <f aca="false">SUM(D102/C102*100)</f>
        <v>13.0922917697881</v>
      </c>
    </row>
    <row r="103" customFormat="false" ht="38.25" hidden="false" customHeight="false" outlineLevel="0" collapsed="false">
      <c r="A103" s="36" t="s">
        <v>203</v>
      </c>
      <c r="B103" s="38" t="s">
        <v>204</v>
      </c>
      <c r="C103" s="40" t="n">
        <v>1566.2</v>
      </c>
      <c r="D103" s="12" t="n">
        <f aca="false">SUM(D104)</f>
        <v>0</v>
      </c>
      <c r="E103" s="13" t="n">
        <f aca="false">SUM(D103/C103*100)</f>
        <v>0</v>
      </c>
    </row>
    <row r="104" customFormat="false" ht="38.25" hidden="false" customHeight="false" outlineLevel="0" collapsed="false">
      <c r="A104" s="36" t="s">
        <v>205</v>
      </c>
      <c r="B104" s="38" t="s">
        <v>206</v>
      </c>
      <c r="C104" s="40" t="n">
        <v>1566.2</v>
      </c>
      <c r="D104" s="12"/>
      <c r="E104" s="13" t="n">
        <f aca="false">SUM(D104/C104*100)</f>
        <v>0</v>
      </c>
    </row>
    <row r="105" customFormat="false" ht="51" hidden="false" customHeight="false" outlineLevel="0" collapsed="false">
      <c r="A105" s="36" t="s">
        <v>207</v>
      </c>
      <c r="B105" s="29" t="s">
        <v>208</v>
      </c>
      <c r="C105" s="40" t="n">
        <f aca="false">SUM(C106)</f>
        <v>5091.3</v>
      </c>
      <c r="D105" s="12" t="n">
        <f aca="false">SUM(D106)</f>
        <v>2078.1</v>
      </c>
      <c r="E105" s="13" t="n">
        <f aca="false">SUM(D105/C105*100)</f>
        <v>40.8166872900831</v>
      </c>
    </row>
    <row r="106" customFormat="false" ht="51" hidden="false" customHeight="false" outlineLevel="0" collapsed="false">
      <c r="A106" s="36" t="s">
        <v>209</v>
      </c>
      <c r="B106" s="29" t="s">
        <v>210</v>
      </c>
      <c r="C106" s="25" t="n">
        <v>5091.3</v>
      </c>
      <c r="D106" s="12" t="n">
        <v>2078.1</v>
      </c>
      <c r="E106" s="13" t="n">
        <f aca="false">SUM(D106/C106*100)</f>
        <v>40.8166872900831</v>
      </c>
    </row>
    <row r="107" customFormat="false" ht="63.75" hidden="false" customHeight="false" outlineLevel="0" collapsed="false">
      <c r="A107" s="36" t="s">
        <v>211</v>
      </c>
      <c r="B107" s="43" t="s">
        <v>212</v>
      </c>
      <c r="C107" s="25" t="n">
        <v>35823.6</v>
      </c>
      <c r="D107" s="12" t="n">
        <v>35823.6</v>
      </c>
      <c r="E107" s="13" t="n">
        <f aca="false">SUM(D107/C107*100)</f>
        <v>100</v>
      </c>
      <c r="F107" s="46"/>
      <c r="G107" s="46"/>
      <c r="H107" s="46"/>
    </row>
    <row r="108" customFormat="false" ht="63.75" hidden="false" customHeight="false" outlineLevel="0" collapsed="false">
      <c r="A108" s="36" t="s">
        <v>213</v>
      </c>
      <c r="B108" s="43" t="s">
        <v>214</v>
      </c>
      <c r="C108" s="25" t="n">
        <v>35823.6</v>
      </c>
      <c r="D108" s="12" t="n">
        <v>35823.6</v>
      </c>
      <c r="E108" s="13" t="n">
        <f aca="false">SUM(D108/C108*100)</f>
        <v>100</v>
      </c>
      <c r="F108" s="46"/>
      <c r="G108" s="46"/>
      <c r="H108" s="46"/>
    </row>
    <row r="109" customFormat="false" ht="63.75" hidden="false" customHeight="false" outlineLevel="0" collapsed="false">
      <c r="A109" s="36" t="s">
        <v>215</v>
      </c>
      <c r="B109" s="43" t="s">
        <v>216</v>
      </c>
      <c r="C109" s="25" t="n">
        <v>630</v>
      </c>
      <c r="D109" s="12" t="n">
        <v>630</v>
      </c>
      <c r="E109" s="13" t="n">
        <f aca="false">SUM(D109/C109*100)</f>
        <v>100</v>
      </c>
    </row>
    <row r="110" customFormat="false" ht="63.75" hidden="false" customHeight="false" outlineLevel="0" collapsed="false">
      <c r="A110" s="36" t="s">
        <v>217</v>
      </c>
      <c r="B110" s="43" t="s">
        <v>218</v>
      </c>
      <c r="C110" s="25" t="n">
        <v>630</v>
      </c>
      <c r="D110" s="12" t="n">
        <v>630</v>
      </c>
      <c r="E110" s="13" t="n">
        <f aca="false">SUM(D110/C110*100)</f>
        <v>100</v>
      </c>
    </row>
    <row r="111" customFormat="false" ht="12.75" hidden="false" customHeight="false" outlineLevel="0" collapsed="false">
      <c r="A111" s="36" t="s">
        <v>219</v>
      </c>
      <c r="B111" s="41" t="s">
        <v>220</v>
      </c>
      <c r="C111" s="25" t="n">
        <f aca="false">SUM(C112)</f>
        <v>56175.4</v>
      </c>
      <c r="D111" s="12" t="n">
        <f aca="false">SUM(D112)</f>
        <v>29136.4</v>
      </c>
      <c r="E111" s="13" t="n">
        <f aca="false">SUM(D111/C111*100)</f>
        <v>51.8668313888286</v>
      </c>
    </row>
    <row r="112" customFormat="false" ht="12.75" hidden="false" customHeight="false" outlineLevel="0" collapsed="false">
      <c r="A112" s="36" t="s">
        <v>221</v>
      </c>
      <c r="B112" s="41" t="s">
        <v>222</v>
      </c>
      <c r="C112" s="25" t="n">
        <v>56175.4</v>
      </c>
      <c r="D112" s="12" t="n">
        <v>29136.4</v>
      </c>
      <c r="E112" s="13" t="n">
        <f aca="false">SUM(D112/C112*100)</f>
        <v>51.8668313888286</v>
      </c>
    </row>
    <row r="113" customFormat="false" ht="13.5" hidden="false" customHeight="false" outlineLevel="0" collapsed="false">
      <c r="A113" s="33" t="s">
        <v>223</v>
      </c>
      <c r="B113" s="44" t="s">
        <v>224</v>
      </c>
      <c r="C113" s="47" t="n">
        <f aca="false">C114+C116+C118+C120</f>
        <v>21428.7</v>
      </c>
      <c r="D113" s="47" t="n">
        <f aca="false">D114+D116+D118+D120</f>
        <v>10581</v>
      </c>
      <c r="E113" s="9" t="n">
        <f aca="false">SUM(D113/C113*100)</f>
        <v>49.3777037337776</v>
      </c>
    </row>
    <row r="114" customFormat="false" ht="76.5" hidden="false" customHeight="false" outlineLevel="0" collapsed="false">
      <c r="A114" s="36" t="s">
        <v>225</v>
      </c>
      <c r="B114" s="17" t="s">
        <v>226</v>
      </c>
      <c r="C114" s="40" t="n">
        <f aca="false">SUM(C115)</f>
        <v>510</v>
      </c>
      <c r="D114" s="12" t="n">
        <f aca="false">SUM(D115)</f>
        <v>255</v>
      </c>
      <c r="E114" s="13" t="n">
        <f aca="false">SUM(D114/C114*100)</f>
        <v>50</v>
      </c>
    </row>
    <row r="115" customFormat="false" ht="76.5" hidden="false" customHeight="false" outlineLevel="0" collapsed="false">
      <c r="A115" s="36" t="s">
        <v>227</v>
      </c>
      <c r="B115" s="17" t="s">
        <v>228</v>
      </c>
      <c r="C115" s="40" t="n">
        <v>510</v>
      </c>
      <c r="D115" s="12" t="n">
        <v>255</v>
      </c>
      <c r="E115" s="13" t="n">
        <f aca="false">SUM(D115/C115*100)</f>
        <v>50</v>
      </c>
    </row>
    <row r="116" customFormat="false" ht="51" hidden="false" customHeight="false" outlineLevel="0" collapsed="false">
      <c r="A116" s="27" t="s">
        <v>229</v>
      </c>
      <c r="B116" s="26" t="s">
        <v>230</v>
      </c>
      <c r="C116" s="40" t="n">
        <f aca="false">SUM(C117)</f>
        <v>50</v>
      </c>
      <c r="D116" s="40" t="n">
        <f aca="false">SUM(D117)</f>
        <v>50</v>
      </c>
      <c r="E116" s="13" t="n">
        <f aca="false">SUM(D116/C116*100)</f>
        <v>100</v>
      </c>
    </row>
    <row r="117" customFormat="false" ht="51" hidden="false" customHeight="false" outlineLevel="0" collapsed="false">
      <c r="A117" s="27" t="s">
        <v>231</v>
      </c>
      <c r="B117" s="26" t="s">
        <v>232</v>
      </c>
      <c r="C117" s="40" t="n">
        <v>50</v>
      </c>
      <c r="D117" s="12" t="n">
        <v>50</v>
      </c>
      <c r="E117" s="13" t="n">
        <f aca="false">SUM(D117/C117*100)</f>
        <v>100</v>
      </c>
    </row>
    <row r="118" customFormat="false" ht="51" hidden="false" customHeight="false" outlineLevel="0" collapsed="false">
      <c r="A118" s="27" t="s">
        <v>233</v>
      </c>
      <c r="B118" s="43" t="s">
        <v>234</v>
      </c>
      <c r="C118" s="40" t="n">
        <f aca="false">SUM(C119)</f>
        <v>316</v>
      </c>
      <c r="D118" s="40" t="n">
        <f aca="false">SUM(D119)</f>
        <v>0</v>
      </c>
      <c r="E118" s="13" t="n">
        <f aca="false">SUM(D118/C118*100)</f>
        <v>0</v>
      </c>
    </row>
    <row r="119" customFormat="false" ht="38.25" hidden="false" customHeight="false" outlineLevel="0" collapsed="false">
      <c r="A119" s="27" t="s">
        <v>235</v>
      </c>
      <c r="B119" s="43" t="s">
        <v>236</v>
      </c>
      <c r="C119" s="40" t="n">
        <v>316</v>
      </c>
      <c r="D119" s="12"/>
      <c r="E119" s="13" t="n">
        <f aca="false">SUM(D119/C119*100)</f>
        <v>0</v>
      </c>
    </row>
    <row r="120" customFormat="false" ht="25.5" hidden="false" customHeight="false" outlineLevel="0" collapsed="false">
      <c r="A120" s="27" t="s">
        <v>237</v>
      </c>
      <c r="B120" s="43" t="s">
        <v>238</v>
      </c>
      <c r="C120" s="40" t="n">
        <f aca="false">SUM(C121)</f>
        <v>20552.7</v>
      </c>
      <c r="D120" s="40" t="n">
        <f aca="false">SUM(D121)</f>
        <v>10276</v>
      </c>
      <c r="E120" s="13" t="n">
        <f aca="false">SUM(D120/C120*100)</f>
        <v>49.9982970607268</v>
      </c>
    </row>
    <row r="121" customFormat="false" ht="25.5" hidden="false" customHeight="false" outlineLevel="0" collapsed="false">
      <c r="A121" s="27" t="s">
        <v>239</v>
      </c>
      <c r="B121" s="43" t="s">
        <v>240</v>
      </c>
      <c r="C121" s="40" t="n">
        <v>20552.7</v>
      </c>
      <c r="D121" s="12" t="n">
        <v>10276</v>
      </c>
      <c r="E121" s="13" t="n">
        <f aca="false">SUM(D121/C121*100)</f>
        <v>49.9982970607268</v>
      </c>
    </row>
    <row r="122" customFormat="false" ht="27" hidden="false" customHeight="false" outlineLevel="0" collapsed="false">
      <c r="A122" s="33" t="s">
        <v>241</v>
      </c>
      <c r="B122" s="48" t="s">
        <v>242</v>
      </c>
      <c r="C122" s="47" t="n">
        <f aca="false">C123</f>
        <v>6972.9</v>
      </c>
      <c r="D122" s="47" t="n">
        <f aca="false">D123</f>
        <v>2243.8</v>
      </c>
      <c r="E122" s="49" t="n">
        <f aca="false">SUM(D122/C122*100)</f>
        <v>32.1788638873353</v>
      </c>
    </row>
    <row r="123" customFormat="false" ht="25.5" hidden="false" customHeight="false" outlineLevel="0" collapsed="false">
      <c r="A123" s="36" t="s">
        <v>243</v>
      </c>
      <c r="B123" s="50" t="s">
        <v>244</v>
      </c>
      <c r="C123" s="40" t="n">
        <f aca="false">SUM(C124)</f>
        <v>6972.9</v>
      </c>
      <c r="D123" s="12" t="n">
        <f aca="false">SUM(D124)</f>
        <v>2243.8</v>
      </c>
      <c r="E123" s="13" t="n">
        <f aca="false">SUM(D123/C123*100)</f>
        <v>32.1788638873353</v>
      </c>
    </row>
    <row r="124" customFormat="false" ht="38.25" hidden="false" customHeight="false" outlineLevel="0" collapsed="false">
      <c r="A124" s="36" t="s">
        <v>245</v>
      </c>
      <c r="B124" s="50" t="s">
        <v>246</v>
      </c>
      <c r="C124" s="40" t="n">
        <v>6972.9</v>
      </c>
      <c r="D124" s="12" t="n">
        <v>2243.8</v>
      </c>
      <c r="E124" s="13" t="n">
        <f aca="false">SUM(D124/C124*100)</f>
        <v>32.1788638873353</v>
      </c>
    </row>
    <row r="125" customFormat="false" ht="51" hidden="true" customHeight="false" outlineLevel="1" collapsed="false">
      <c r="A125" s="51" t="s">
        <v>247</v>
      </c>
      <c r="B125" s="50" t="s">
        <v>248</v>
      </c>
      <c r="C125" s="40"/>
      <c r="D125" s="12"/>
      <c r="E125" s="13"/>
    </row>
    <row r="126" customFormat="false" ht="27" hidden="true" customHeight="false" outlineLevel="1" collapsed="false">
      <c r="A126" s="52" t="s">
        <v>249</v>
      </c>
      <c r="B126" s="48" t="s">
        <v>250</v>
      </c>
      <c r="C126" s="47"/>
      <c r="D126" s="53"/>
      <c r="E126" s="9"/>
    </row>
    <row r="127" customFormat="false" ht="25.5" hidden="true" customHeight="false" outlineLevel="1" collapsed="false">
      <c r="A127" s="54" t="s">
        <v>251</v>
      </c>
      <c r="B127" s="55" t="s">
        <v>252</v>
      </c>
      <c r="C127" s="56" t="n">
        <f aca="false">SUM(C128+C131)</f>
        <v>0</v>
      </c>
      <c r="D127" s="56" t="n">
        <f aca="false">SUM(D128+D131)</f>
        <v>0</v>
      </c>
      <c r="E127" s="9" t="e">
        <f aca="false">SUM(D127/C127*100)</f>
        <v>#DIV/0!</v>
      </c>
    </row>
    <row r="128" customFormat="false" ht="12.75" hidden="true" customHeight="false" outlineLevel="1" collapsed="false">
      <c r="A128" s="36" t="s">
        <v>253</v>
      </c>
      <c r="B128" s="50" t="s">
        <v>254</v>
      </c>
      <c r="C128" s="40" t="n">
        <f aca="false">SUM(C129)</f>
        <v>0</v>
      </c>
      <c r="D128" s="40" t="n">
        <f aca="false">SUM(D129)</f>
        <v>0</v>
      </c>
      <c r="E128" s="13" t="e">
        <f aca="false">SUM(D128/C128*100)</f>
        <v>#DIV/0!</v>
      </c>
    </row>
    <row r="129" customFormat="false" ht="12.75" hidden="true" customHeight="false" outlineLevel="1" collapsed="false">
      <c r="A129" s="57" t="s">
        <v>255</v>
      </c>
      <c r="B129" s="58" t="s">
        <v>256</v>
      </c>
      <c r="C129" s="59"/>
      <c r="D129" s="59"/>
      <c r="E129" s="13" t="e">
        <f aca="false">SUM(D129/C129*100)</f>
        <v>#DIV/0!</v>
      </c>
    </row>
    <row r="130" customFormat="false" ht="38.25" hidden="true" customHeight="false" outlineLevel="1" collapsed="false">
      <c r="A130" s="36" t="s">
        <v>257</v>
      </c>
      <c r="B130" s="50" t="s">
        <v>258</v>
      </c>
      <c r="C130" s="40"/>
      <c r="D130" s="12"/>
      <c r="E130" s="13" t="e">
        <f aca="false">SUM(D130/C130*100)</f>
        <v>#DIV/0!</v>
      </c>
    </row>
    <row r="131" customFormat="false" ht="38.25" hidden="true" customHeight="false" outlineLevel="1" collapsed="false">
      <c r="A131" s="26" t="s">
        <v>259</v>
      </c>
      <c r="B131" s="26" t="s">
        <v>260</v>
      </c>
      <c r="C131" s="40"/>
      <c r="D131" s="40"/>
      <c r="E131" s="13" t="e">
        <f aca="false">SUM(D131/C131*100)</f>
        <v>#DIV/0!</v>
      </c>
    </row>
    <row r="132" customFormat="false" ht="25.5" hidden="true" customHeight="false" outlineLevel="1" collapsed="false">
      <c r="A132" s="60" t="s">
        <v>261</v>
      </c>
      <c r="B132" s="61" t="s">
        <v>262</v>
      </c>
      <c r="C132" s="59"/>
      <c r="D132" s="59"/>
      <c r="E132" s="62" t="e">
        <f aca="false">SUM(D132/C132*100)</f>
        <v>#DIV/0!</v>
      </c>
    </row>
    <row r="133" customFormat="false" ht="63.75" hidden="true" customHeight="false" outlineLevel="1" collapsed="false">
      <c r="A133" s="26" t="s">
        <v>263</v>
      </c>
      <c r="B133" s="63" t="s">
        <v>264</v>
      </c>
      <c r="C133" s="40"/>
      <c r="D133" s="12"/>
      <c r="E133" s="13" t="e">
        <f aca="false">SUM(D133/C133*100)</f>
        <v>#DIV/0!</v>
      </c>
    </row>
    <row r="134" customFormat="false" ht="12.75" hidden="true" customHeight="false" outlineLevel="1" collapsed="false">
      <c r="A134" s="60" t="s">
        <v>265</v>
      </c>
      <c r="B134" s="60" t="s">
        <v>266</v>
      </c>
      <c r="C134" s="59"/>
      <c r="D134" s="59"/>
      <c r="E134" s="62" t="e">
        <f aca="false">SUM(D134/C134*100)</f>
        <v>#DIV/0!</v>
      </c>
    </row>
    <row r="135" customFormat="false" ht="51" hidden="true" customHeight="false" outlineLevel="1" collapsed="false">
      <c r="A135" s="26" t="s">
        <v>267</v>
      </c>
      <c r="B135" s="26" t="s">
        <v>268</v>
      </c>
      <c r="C135" s="40"/>
      <c r="D135" s="12"/>
      <c r="E135" s="13" t="e">
        <f aca="false">SUM(D135/C135*100)</f>
        <v>#DIV/0!</v>
      </c>
    </row>
    <row r="136" customFormat="false" ht="12.75" hidden="true" customHeight="false" outlineLevel="1" collapsed="false">
      <c r="A136" s="60" t="s">
        <v>269</v>
      </c>
      <c r="B136" s="17" t="s">
        <v>270</v>
      </c>
      <c r="C136" s="40"/>
      <c r="D136" s="12"/>
      <c r="E136" s="13"/>
    </row>
    <row r="137" customFormat="false" ht="38.25" hidden="true" customHeight="false" outlineLevel="1" collapsed="false">
      <c r="A137" s="26" t="s">
        <v>271</v>
      </c>
      <c r="B137" s="17" t="s">
        <v>272</v>
      </c>
      <c r="C137" s="40"/>
      <c r="D137" s="12"/>
      <c r="E137" s="13"/>
    </row>
    <row r="138" customFormat="false" ht="12.75" hidden="true" customHeight="false" outlineLevel="1" collapsed="false">
      <c r="A138" s="60" t="s">
        <v>273</v>
      </c>
      <c r="B138" s="60" t="s">
        <v>274</v>
      </c>
      <c r="C138" s="59"/>
      <c r="D138" s="59"/>
      <c r="E138" s="13" t="e">
        <f aca="false">SUM(D138/C138*100)</f>
        <v>#DIV/0!</v>
      </c>
    </row>
    <row r="139" customFormat="false" ht="38.25" hidden="true" customHeight="false" outlineLevel="1" collapsed="false">
      <c r="A139" s="26" t="s">
        <v>275</v>
      </c>
      <c r="B139" s="26" t="s">
        <v>276</v>
      </c>
      <c r="C139" s="40"/>
      <c r="D139" s="64"/>
      <c r="E139" s="13" t="e">
        <f aca="false">SUM(D139/C139*100)</f>
        <v>#DIV/0!</v>
      </c>
    </row>
    <row r="140" customFormat="false" ht="12.75" hidden="false" customHeight="false" outlineLevel="0" collapsed="false">
      <c r="A140" s="65"/>
      <c r="B140" s="55" t="s">
        <v>277</v>
      </c>
      <c r="C140" s="56" t="n">
        <f aca="false">SUM(C5++C66+C127)</f>
        <v>941675.2</v>
      </c>
      <c r="D140" s="66" t="n">
        <f aca="false">SUM(D5++D66+D127)</f>
        <v>478090.2</v>
      </c>
      <c r="E140" s="9" t="n">
        <f aca="false">SUM(D140/C140*100)</f>
        <v>50.7701806312835</v>
      </c>
    </row>
  </sheetData>
  <mergeCells count="2">
    <mergeCell ref="A1:E1"/>
    <mergeCell ref="D2:E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1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A269" activeCellId="0" sqref="A2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2.7"/>
    <col collapsed="false" customWidth="true" hidden="false" outlineLevel="0" max="2" min="2" style="0" width="5.41"/>
    <col collapsed="false" customWidth="true" hidden="false" outlineLevel="0" max="3" min="3" style="0" width="5.13"/>
    <col collapsed="false" customWidth="true" hidden="false" outlineLevel="0" max="4" min="4" style="0" width="4.99"/>
    <col collapsed="false" customWidth="true" hidden="false" outlineLevel="0" max="5" min="5" style="0" width="8.41"/>
    <col collapsed="false" customWidth="true" hidden="false" outlineLevel="0" max="6" min="6" style="0" width="6.99"/>
    <col collapsed="false" customWidth="true" hidden="false" outlineLevel="0" max="7" min="7" style="0" width="15.13"/>
    <col collapsed="false" customWidth="true" hidden="false" outlineLevel="0" max="8" min="8" style="0" width="13.56"/>
  </cols>
  <sheetData>
    <row r="1" customFormat="false" ht="12.75" hidden="false" customHeight="true" outlineLevel="0" collapsed="false">
      <c r="B1" s="67"/>
      <c r="C1" s="67"/>
      <c r="D1" s="67"/>
      <c r="E1" s="67"/>
      <c r="F1" s="67"/>
      <c r="G1" s="67"/>
      <c r="H1" s="68" t="s">
        <v>278</v>
      </c>
      <c r="I1" s="68"/>
    </row>
    <row r="2" s="70" customFormat="true" ht="30.75" hidden="false" customHeight="true" outlineLevel="0" collapsed="false">
      <c r="A2" s="69" t="s">
        <v>279</v>
      </c>
      <c r="B2" s="69"/>
      <c r="C2" s="69"/>
      <c r="D2" s="69"/>
      <c r="E2" s="69"/>
      <c r="F2" s="69"/>
      <c r="G2" s="69"/>
    </row>
    <row r="3" customFormat="false" ht="12.75" hidden="true" customHeight="false" outlineLevel="0" collapsed="false"/>
    <row r="4" customFormat="false" ht="16.5" hidden="false" customHeight="false" outlineLevel="0" collapsed="false">
      <c r="I4" s="71" t="s">
        <v>280</v>
      </c>
    </row>
    <row r="5" customFormat="false" ht="19.5" hidden="false" customHeight="true" outlineLevel="0" collapsed="false">
      <c r="A5" s="72" t="s">
        <v>281</v>
      </c>
      <c r="B5" s="73" t="s">
        <v>282</v>
      </c>
      <c r="C5" s="73"/>
      <c r="D5" s="73"/>
      <c r="E5" s="73"/>
      <c r="F5" s="73"/>
      <c r="G5" s="74" t="s">
        <v>283</v>
      </c>
      <c r="H5" s="75" t="s">
        <v>284</v>
      </c>
      <c r="I5" s="75" t="s">
        <v>285</v>
      </c>
    </row>
    <row r="6" customFormat="false" ht="51.75" hidden="false" customHeight="true" outlineLevel="0" collapsed="false">
      <c r="A6" s="72"/>
      <c r="B6" s="76" t="s">
        <v>286</v>
      </c>
      <c r="C6" s="77" t="s">
        <v>287</v>
      </c>
      <c r="D6" s="77" t="s">
        <v>288</v>
      </c>
      <c r="E6" s="77" t="s">
        <v>289</v>
      </c>
      <c r="F6" s="77" t="s">
        <v>290</v>
      </c>
      <c r="G6" s="74"/>
      <c r="H6" s="75"/>
      <c r="I6" s="75"/>
    </row>
    <row r="7" s="82" customFormat="true" ht="15" hidden="false" customHeight="true" outlineLevel="0" collapsed="false">
      <c r="A7" s="78" t="n">
        <v>1</v>
      </c>
      <c r="B7" s="79" t="n">
        <v>2</v>
      </c>
      <c r="C7" s="79" t="n">
        <v>3</v>
      </c>
      <c r="D7" s="79" t="n">
        <v>4</v>
      </c>
      <c r="E7" s="79" t="n">
        <v>5</v>
      </c>
      <c r="F7" s="79" t="n">
        <v>6</v>
      </c>
      <c r="G7" s="80" t="n">
        <v>7</v>
      </c>
      <c r="H7" s="81" t="n">
        <v>8</v>
      </c>
      <c r="I7" s="81" t="n">
        <v>9</v>
      </c>
    </row>
    <row r="8" s="88" customFormat="true" ht="15" hidden="false" customHeight="false" outlineLevel="0" collapsed="false">
      <c r="A8" s="83" t="s">
        <v>291</v>
      </c>
      <c r="B8" s="84" t="n">
        <v>444</v>
      </c>
      <c r="C8" s="85" t="s">
        <v>292</v>
      </c>
      <c r="D8" s="85" t="s">
        <v>293</v>
      </c>
      <c r="E8" s="85"/>
      <c r="F8" s="85"/>
      <c r="G8" s="86" t="n">
        <f aca="false">G9+G12+G19+G30+G33+G38+G41+G44</f>
        <v>48429.6</v>
      </c>
      <c r="H8" s="86" t="n">
        <f aca="false">H9+H12+H19+H30+H33+H38+H41+H44</f>
        <v>22891</v>
      </c>
      <c r="I8" s="87"/>
    </row>
    <row r="9" s="88" customFormat="true" ht="25.5" hidden="false" customHeight="false" outlineLevel="0" collapsed="false">
      <c r="A9" s="83" t="s">
        <v>294</v>
      </c>
      <c r="B9" s="84" t="n">
        <v>444</v>
      </c>
      <c r="C9" s="85" t="s">
        <v>292</v>
      </c>
      <c r="D9" s="85" t="s">
        <v>295</v>
      </c>
      <c r="E9" s="85"/>
      <c r="F9" s="85"/>
      <c r="G9" s="89" t="n">
        <v>936.6</v>
      </c>
      <c r="H9" s="87" t="n">
        <v>450</v>
      </c>
      <c r="I9" s="90" t="n">
        <f aca="false">H9/G9*100</f>
        <v>48.0461242793081</v>
      </c>
    </row>
    <row r="10" s="88" customFormat="true" ht="15" hidden="false" customHeight="false" outlineLevel="0" collapsed="false">
      <c r="A10" s="83" t="s">
        <v>296</v>
      </c>
      <c r="B10" s="84" t="n">
        <v>444</v>
      </c>
      <c r="C10" s="85" t="s">
        <v>292</v>
      </c>
      <c r="D10" s="85" t="s">
        <v>295</v>
      </c>
      <c r="E10" s="85" t="s">
        <v>297</v>
      </c>
      <c r="F10" s="85"/>
      <c r="G10" s="89" t="n">
        <v>936.6</v>
      </c>
      <c r="H10" s="87" t="n">
        <v>450</v>
      </c>
      <c r="I10" s="90" t="n">
        <f aca="false">H10/G10*100</f>
        <v>48.0461242793081</v>
      </c>
    </row>
    <row r="11" s="88" customFormat="true" ht="15" hidden="false" customHeight="false" outlineLevel="0" collapsed="false">
      <c r="A11" s="83" t="s">
        <v>298</v>
      </c>
      <c r="B11" s="84" t="n">
        <v>444</v>
      </c>
      <c r="C11" s="85" t="s">
        <v>292</v>
      </c>
      <c r="D11" s="85" t="s">
        <v>295</v>
      </c>
      <c r="E11" s="85" t="s">
        <v>297</v>
      </c>
      <c r="F11" s="85" t="s">
        <v>299</v>
      </c>
      <c r="G11" s="89" t="n">
        <v>936.6</v>
      </c>
      <c r="H11" s="87" t="n">
        <v>450</v>
      </c>
      <c r="I11" s="90" t="n">
        <f aca="false">H11/G11*100</f>
        <v>48.0461242793081</v>
      </c>
    </row>
    <row r="12" s="88" customFormat="true" ht="38.25" hidden="false" customHeight="false" outlineLevel="0" collapsed="false">
      <c r="A12" s="83" t="s">
        <v>300</v>
      </c>
      <c r="B12" s="84" t="n">
        <v>444</v>
      </c>
      <c r="C12" s="85" t="s">
        <v>292</v>
      </c>
      <c r="D12" s="85" t="s">
        <v>301</v>
      </c>
      <c r="E12" s="85"/>
      <c r="F12" s="85"/>
      <c r="G12" s="89" t="n">
        <v>1848.2</v>
      </c>
      <c r="H12" s="87" t="n">
        <v>990.8</v>
      </c>
      <c r="I12" s="90" t="n">
        <f aca="false">H12/G12*100</f>
        <v>53.6089167838978</v>
      </c>
    </row>
    <row r="13" s="88" customFormat="true" ht="15" hidden="false" customHeight="false" outlineLevel="0" collapsed="false">
      <c r="A13" s="83" t="s">
        <v>302</v>
      </c>
      <c r="B13" s="84" t="n">
        <v>444</v>
      </c>
      <c r="C13" s="85" t="s">
        <v>292</v>
      </c>
      <c r="D13" s="85" t="s">
        <v>301</v>
      </c>
      <c r="E13" s="85" t="s">
        <v>303</v>
      </c>
      <c r="F13" s="85"/>
      <c r="G13" s="89" t="n">
        <v>1192.5</v>
      </c>
      <c r="H13" s="87" t="n">
        <v>590.5</v>
      </c>
      <c r="I13" s="90" t="n">
        <f aca="false">H13/G13*100</f>
        <v>49.517819706499</v>
      </c>
    </row>
    <row r="14" s="88" customFormat="true" ht="15" hidden="false" customHeight="false" outlineLevel="0" collapsed="false">
      <c r="A14" s="83" t="s">
        <v>298</v>
      </c>
      <c r="B14" s="84" t="n">
        <v>444</v>
      </c>
      <c r="C14" s="85" t="s">
        <v>292</v>
      </c>
      <c r="D14" s="85" t="s">
        <v>301</v>
      </c>
      <c r="E14" s="85" t="s">
        <v>303</v>
      </c>
      <c r="F14" s="85" t="s">
        <v>299</v>
      </c>
      <c r="G14" s="89" t="n">
        <v>1192.5</v>
      </c>
      <c r="H14" s="87" t="n">
        <v>590.5</v>
      </c>
      <c r="I14" s="90" t="n">
        <f aca="false">H14/G14*100</f>
        <v>49.517819706499</v>
      </c>
    </row>
    <row r="15" s="88" customFormat="true" ht="15" hidden="false" customHeight="false" outlineLevel="0" collapsed="false">
      <c r="A15" s="83"/>
      <c r="B15" s="84" t="n">
        <v>444</v>
      </c>
      <c r="C15" s="85" t="s">
        <v>292</v>
      </c>
      <c r="D15" s="85" t="s">
        <v>301</v>
      </c>
      <c r="E15" s="85" t="s">
        <v>304</v>
      </c>
      <c r="F15" s="85"/>
      <c r="G15" s="89" t="n">
        <v>487.59</v>
      </c>
      <c r="H15" s="87" t="n">
        <v>235.2</v>
      </c>
      <c r="I15" s="90" t="n">
        <f aca="false">H15/G15*100</f>
        <v>48.2372485079678</v>
      </c>
    </row>
    <row r="16" s="88" customFormat="true" ht="15" hidden="false" customHeight="false" outlineLevel="0" collapsed="false">
      <c r="A16" s="83" t="s">
        <v>298</v>
      </c>
      <c r="B16" s="84" t="n">
        <v>444</v>
      </c>
      <c r="C16" s="85" t="s">
        <v>292</v>
      </c>
      <c r="D16" s="85" t="s">
        <v>301</v>
      </c>
      <c r="E16" s="85" t="s">
        <v>304</v>
      </c>
      <c r="F16" s="85" t="s">
        <v>299</v>
      </c>
      <c r="G16" s="89" t="n">
        <v>487.59</v>
      </c>
      <c r="H16" s="87" t="n">
        <v>235.2</v>
      </c>
      <c r="I16" s="90" t="n">
        <f aca="false">H16/G16*100</f>
        <v>48.2372485079678</v>
      </c>
    </row>
    <row r="17" s="88" customFormat="true" ht="15" hidden="false" customHeight="false" outlineLevel="0" collapsed="false">
      <c r="A17" s="83" t="s">
        <v>305</v>
      </c>
      <c r="B17" s="84" t="n">
        <v>444</v>
      </c>
      <c r="C17" s="85" t="s">
        <v>292</v>
      </c>
      <c r="D17" s="85" t="s">
        <v>301</v>
      </c>
      <c r="E17" s="85" t="s">
        <v>306</v>
      </c>
      <c r="F17" s="85"/>
      <c r="G17" s="89" t="n">
        <v>168.11</v>
      </c>
      <c r="H17" s="87" t="n">
        <v>165.16</v>
      </c>
      <c r="I17" s="90" t="n">
        <f aca="false">H17/G17*100</f>
        <v>98.2451965974659</v>
      </c>
    </row>
    <row r="18" s="88" customFormat="true" ht="15" hidden="false" customHeight="false" outlineLevel="0" collapsed="false">
      <c r="A18" s="83" t="s">
        <v>298</v>
      </c>
      <c r="B18" s="84" t="n">
        <v>444</v>
      </c>
      <c r="C18" s="85" t="s">
        <v>292</v>
      </c>
      <c r="D18" s="85" t="s">
        <v>301</v>
      </c>
      <c r="E18" s="85" t="s">
        <v>306</v>
      </c>
      <c r="F18" s="85" t="s">
        <v>299</v>
      </c>
      <c r="G18" s="89" t="n">
        <v>168.11</v>
      </c>
      <c r="H18" s="87" t="n">
        <v>165.16</v>
      </c>
      <c r="I18" s="90" t="n">
        <f aca="false">H18/G18*100</f>
        <v>98.2451965974659</v>
      </c>
    </row>
    <row r="19" s="88" customFormat="true" ht="38.25" hidden="false" customHeight="false" outlineLevel="0" collapsed="false">
      <c r="A19" s="83" t="s">
        <v>307</v>
      </c>
      <c r="B19" s="84" t="n">
        <v>444</v>
      </c>
      <c r="C19" s="85" t="s">
        <v>292</v>
      </c>
      <c r="D19" s="85" t="s">
        <v>308</v>
      </c>
      <c r="E19" s="85"/>
      <c r="F19" s="85"/>
      <c r="G19" s="89" t="n">
        <v>41487.3</v>
      </c>
      <c r="H19" s="87" t="n">
        <v>19041.8</v>
      </c>
      <c r="I19" s="90" t="n">
        <f aca="false">H19/G19*100</f>
        <v>45.8979012854536</v>
      </c>
    </row>
    <row r="20" s="88" customFormat="true" ht="15" hidden="false" customHeight="false" outlineLevel="0" collapsed="false">
      <c r="A20" s="83" t="s">
        <v>302</v>
      </c>
      <c r="B20" s="84" t="n">
        <v>444</v>
      </c>
      <c r="C20" s="85" t="s">
        <v>292</v>
      </c>
      <c r="D20" s="85" t="s">
        <v>308</v>
      </c>
      <c r="E20" s="85" t="s">
        <v>303</v>
      </c>
      <c r="F20" s="85"/>
      <c r="G20" s="89" t="n">
        <v>36733.9</v>
      </c>
      <c r="H20" s="87" t="n">
        <v>17163.6</v>
      </c>
      <c r="I20" s="90" t="n">
        <f aca="false">H20/G20*100</f>
        <v>46.7241430939813</v>
      </c>
    </row>
    <row r="21" s="88" customFormat="true" ht="15" hidden="false" customHeight="false" outlineLevel="0" collapsed="false">
      <c r="A21" s="83" t="s">
        <v>298</v>
      </c>
      <c r="B21" s="84" t="n">
        <v>444</v>
      </c>
      <c r="C21" s="85" t="s">
        <v>292</v>
      </c>
      <c r="D21" s="85" t="s">
        <v>308</v>
      </c>
      <c r="E21" s="85" t="s">
        <v>303</v>
      </c>
      <c r="F21" s="85" t="s">
        <v>299</v>
      </c>
      <c r="G21" s="89" t="n">
        <v>36733.9</v>
      </c>
      <c r="H21" s="87" t="n">
        <v>17163.6</v>
      </c>
      <c r="I21" s="90" t="n">
        <f aca="false">H21/G21*100</f>
        <v>46.7241430939813</v>
      </c>
    </row>
    <row r="22" s="88" customFormat="true" ht="38.25" hidden="false" customHeight="false" outlineLevel="0" collapsed="false">
      <c r="A22" s="83" t="s">
        <v>309</v>
      </c>
      <c r="B22" s="84" t="n">
        <v>444</v>
      </c>
      <c r="C22" s="85" t="s">
        <v>292</v>
      </c>
      <c r="D22" s="85" t="s">
        <v>308</v>
      </c>
      <c r="E22" s="85" t="s">
        <v>310</v>
      </c>
      <c r="F22" s="85"/>
      <c r="G22" s="89" t="n">
        <v>1205</v>
      </c>
      <c r="H22" s="87" t="n">
        <v>562.2</v>
      </c>
      <c r="I22" s="90" t="n">
        <f aca="false">H22/G22*100</f>
        <v>46.655601659751</v>
      </c>
    </row>
    <row r="23" s="88" customFormat="true" ht="15" hidden="false" customHeight="false" outlineLevel="0" collapsed="false">
      <c r="A23" s="83" t="s">
        <v>298</v>
      </c>
      <c r="B23" s="84" t="n">
        <v>444</v>
      </c>
      <c r="C23" s="85" t="s">
        <v>292</v>
      </c>
      <c r="D23" s="85" t="s">
        <v>308</v>
      </c>
      <c r="E23" s="85" t="s">
        <v>310</v>
      </c>
      <c r="F23" s="85" t="s">
        <v>299</v>
      </c>
      <c r="G23" s="89" t="n">
        <v>1205</v>
      </c>
      <c r="H23" s="87" t="n">
        <v>562.2</v>
      </c>
      <c r="I23" s="90" t="n">
        <f aca="false">H23/G23*100</f>
        <v>46.655601659751</v>
      </c>
    </row>
    <row r="24" s="88" customFormat="true" ht="25.5" hidden="false" customHeight="false" outlineLevel="0" collapsed="false">
      <c r="A24" s="83" t="s">
        <v>311</v>
      </c>
      <c r="B24" s="84" t="n">
        <v>444</v>
      </c>
      <c r="C24" s="85" t="s">
        <v>292</v>
      </c>
      <c r="D24" s="85" t="s">
        <v>308</v>
      </c>
      <c r="E24" s="85" t="s">
        <v>312</v>
      </c>
      <c r="F24" s="85"/>
      <c r="G24" s="89" t="n">
        <v>506.7</v>
      </c>
      <c r="H24" s="87" t="n">
        <v>235.2</v>
      </c>
      <c r="I24" s="90" t="n">
        <f aca="false">H24/G24*100</f>
        <v>46.4179988158674</v>
      </c>
    </row>
    <row r="25" s="88" customFormat="true" ht="15" hidden="false" customHeight="false" outlineLevel="0" collapsed="false">
      <c r="A25" s="83" t="s">
        <v>298</v>
      </c>
      <c r="B25" s="84" t="n">
        <v>444</v>
      </c>
      <c r="C25" s="85" t="s">
        <v>292</v>
      </c>
      <c r="D25" s="85" t="s">
        <v>308</v>
      </c>
      <c r="E25" s="85" t="s">
        <v>312</v>
      </c>
      <c r="F25" s="85" t="s">
        <v>299</v>
      </c>
      <c r="G25" s="89" t="n">
        <v>506.7</v>
      </c>
      <c r="H25" s="87" t="n">
        <v>235.2</v>
      </c>
      <c r="I25" s="90" t="n">
        <f aca="false">H25/G25*100</f>
        <v>46.4179988158674</v>
      </c>
    </row>
    <row r="26" s="88" customFormat="true" ht="38.25" hidden="false" customHeight="false" outlineLevel="0" collapsed="false">
      <c r="A26" s="83" t="s">
        <v>313</v>
      </c>
      <c r="B26" s="84" t="n">
        <v>444</v>
      </c>
      <c r="C26" s="85" t="s">
        <v>292</v>
      </c>
      <c r="D26" s="85" t="s">
        <v>308</v>
      </c>
      <c r="E26" s="85" t="s">
        <v>314</v>
      </c>
      <c r="F26" s="85"/>
      <c r="G26" s="89" t="n">
        <v>2616.8</v>
      </c>
      <c r="H26" s="87" t="n">
        <v>1080.8</v>
      </c>
      <c r="I26" s="90" t="n">
        <f aca="false">H26/G26*100</f>
        <v>41.3023540201773</v>
      </c>
    </row>
    <row r="27" s="88" customFormat="true" ht="15" hidden="false" customHeight="false" outlineLevel="0" collapsed="false">
      <c r="A27" s="83" t="s">
        <v>298</v>
      </c>
      <c r="B27" s="84" t="n">
        <v>444</v>
      </c>
      <c r="C27" s="85" t="s">
        <v>292</v>
      </c>
      <c r="D27" s="85" t="s">
        <v>308</v>
      </c>
      <c r="E27" s="85" t="s">
        <v>314</v>
      </c>
      <c r="F27" s="85" t="s">
        <v>299</v>
      </c>
      <c r="G27" s="89" t="n">
        <v>2616.8</v>
      </c>
      <c r="H27" s="87" t="n">
        <v>1080.9</v>
      </c>
      <c r="I27" s="90" t="n">
        <f aca="false">H27/G27*100</f>
        <v>41.3061754815041</v>
      </c>
    </row>
    <row r="28" s="88" customFormat="true" ht="25.5" hidden="false" customHeight="false" outlineLevel="0" collapsed="false">
      <c r="A28" s="83" t="s">
        <v>315</v>
      </c>
      <c r="B28" s="84" t="n">
        <v>444</v>
      </c>
      <c r="C28" s="85" t="s">
        <v>292</v>
      </c>
      <c r="D28" s="85" t="s">
        <v>308</v>
      </c>
      <c r="E28" s="85" t="s">
        <v>316</v>
      </c>
      <c r="F28" s="85"/>
      <c r="G28" s="89" t="n">
        <v>6</v>
      </c>
      <c r="H28" s="87"/>
      <c r="I28" s="90" t="n">
        <f aca="false">H28/G28*100</f>
        <v>0</v>
      </c>
    </row>
    <row r="29" s="88" customFormat="true" ht="15" hidden="false" customHeight="false" outlineLevel="0" collapsed="false">
      <c r="A29" s="83" t="s">
        <v>298</v>
      </c>
      <c r="B29" s="84" t="n">
        <v>444</v>
      </c>
      <c r="C29" s="85" t="s">
        <v>292</v>
      </c>
      <c r="D29" s="85" t="s">
        <v>308</v>
      </c>
      <c r="E29" s="85" t="s">
        <v>316</v>
      </c>
      <c r="F29" s="85" t="s">
        <v>299</v>
      </c>
      <c r="G29" s="89" t="n">
        <v>6</v>
      </c>
      <c r="H29" s="87"/>
      <c r="I29" s="90" t="n">
        <f aca="false">H29/G29*100</f>
        <v>0</v>
      </c>
    </row>
    <row r="30" s="88" customFormat="true" ht="25.5" hidden="false" customHeight="false" outlineLevel="0" collapsed="false">
      <c r="A30" s="83" t="s">
        <v>317</v>
      </c>
      <c r="B30" s="84" t="n">
        <v>444</v>
      </c>
      <c r="C30" s="85" t="s">
        <v>292</v>
      </c>
      <c r="D30" s="85" t="s">
        <v>318</v>
      </c>
      <c r="E30" s="85"/>
      <c r="F30" s="85"/>
      <c r="G30" s="89" t="n">
        <v>5</v>
      </c>
      <c r="H30" s="87" t="n">
        <v>2.5</v>
      </c>
      <c r="I30" s="90" t="n">
        <f aca="false">H30/G30*100</f>
        <v>50</v>
      </c>
    </row>
    <row r="31" s="88" customFormat="true" ht="15" hidden="false" customHeight="false" outlineLevel="0" collapsed="false">
      <c r="A31" s="83" t="s">
        <v>302</v>
      </c>
      <c r="B31" s="84" t="n">
        <v>444</v>
      </c>
      <c r="C31" s="85" t="s">
        <v>292</v>
      </c>
      <c r="D31" s="85" t="s">
        <v>318</v>
      </c>
      <c r="E31" s="85" t="s">
        <v>303</v>
      </c>
      <c r="F31" s="85"/>
      <c r="G31" s="89" t="n">
        <v>5</v>
      </c>
      <c r="H31" s="87" t="n">
        <v>2.5</v>
      </c>
      <c r="I31" s="90" t="n">
        <f aca="false">H31/G31*100</f>
        <v>50</v>
      </c>
    </row>
    <row r="32" s="88" customFormat="true" ht="15" hidden="false" customHeight="false" outlineLevel="0" collapsed="false">
      <c r="A32" s="83" t="s">
        <v>298</v>
      </c>
      <c r="B32" s="84" t="n">
        <v>444</v>
      </c>
      <c r="C32" s="85" t="s">
        <v>292</v>
      </c>
      <c r="D32" s="85" t="s">
        <v>318</v>
      </c>
      <c r="E32" s="85" t="s">
        <v>303</v>
      </c>
      <c r="F32" s="85" t="s">
        <v>299</v>
      </c>
      <c r="G32" s="89" t="n">
        <v>5</v>
      </c>
      <c r="H32" s="87" t="n">
        <v>2.5</v>
      </c>
      <c r="I32" s="90" t="n">
        <f aca="false">H32/G32*100</f>
        <v>50</v>
      </c>
    </row>
    <row r="33" s="88" customFormat="true" ht="15" hidden="false" customHeight="false" outlineLevel="0" collapsed="false">
      <c r="A33" s="83" t="s">
        <v>319</v>
      </c>
      <c r="B33" s="84" t="n">
        <v>444</v>
      </c>
      <c r="C33" s="85" t="s">
        <v>292</v>
      </c>
      <c r="D33" s="85" t="s">
        <v>320</v>
      </c>
      <c r="E33" s="85"/>
      <c r="F33" s="85"/>
      <c r="G33" s="89" t="n">
        <v>2500</v>
      </c>
      <c r="H33" s="87" t="n">
        <v>2260.6</v>
      </c>
      <c r="I33" s="90" t="n">
        <f aca="false">H33/G33*100</f>
        <v>90.424</v>
      </c>
    </row>
    <row r="34" s="88" customFormat="true" ht="25.5" hidden="false" customHeight="false" outlineLevel="0" collapsed="false">
      <c r="A34" s="83" t="s">
        <v>321</v>
      </c>
      <c r="B34" s="84" t="n">
        <v>444</v>
      </c>
      <c r="C34" s="85" t="s">
        <v>292</v>
      </c>
      <c r="D34" s="85" t="s">
        <v>320</v>
      </c>
      <c r="E34" s="85" t="s">
        <v>322</v>
      </c>
      <c r="F34" s="85"/>
      <c r="G34" s="89" t="n">
        <v>2230</v>
      </c>
      <c r="H34" s="87" t="n">
        <v>1990.6</v>
      </c>
      <c r="I34" s="90" t="n">
        <f aca="false">H34/G34*100</f>
        <v>89.2645739910314</v>
      </c>
    </row>
    <row r="35" s="88" customFormat="true" ht="15" hidden="false" customHeight="false" outlineLevel="0" collapsed="false">
      <c r="A35" s="83" t="s">
        <v>298</v>
      </c>
      <c r="B35" s="84" t="n">
        <v>444</v>
      </c>
      <c r="C35" s="85" t="s">
        <v>292</v>
      </c>
      <c r="D35" s="85" t="s">
        <v>320</v>
      </c>
      <c r="E35" s="85" t="s">
        <v>322</v>
      </c>
      <c r="F35" s="85" t="s">
        <v>299</v>
      </c>
      <c r="G35" s="89" t="n">
        <v>2230</v>
      </c>
      <c r="H35" s="87" t="n">
        <v>1990.6</v>
      </c>
      <c r="I35" s="90" t="n">
        <f aca="false">H35/G35*100</f>
        <v>89.2645739910314</v>
      </c>
    </row>
    <row r="36" s="88" customFormat="true" ht="15" hidden="false" customHeight="false" outlineLevel="0" collapsed="false">
      <c r="A36" s="83" t="s">
        <v>323</v>
      </c>
      <c r="B36" s="84" t="n">
        <v>444</v>
      </c>
      <c r="C36" s="85" t="s">
        <v>292</v>
      </c>
      <c r="D36" s="85" t="s">
        <v>320</v>
      </c>
      <c r="E36" s="85" t="s">
        <v>324</v>
      </c>
      <c r="F36" s="85"/>
      <c r="G36" s="89" t="n">
        <v>270</v>
      </c>
      <c r="H36" s="87" t="n">
        <v>270</v>
      </c>
      <c r="I36" s="90" t="n">
        <f aca="false">H36/G36*100</f>
        <v>100</v>
      </c>
    </row>
    <row r="37" s="88" customFormat="true" ht="15" hidden="false" customHeight="false" outlineLevel="0" collapsed="false">
      <c r="A37" s="83" t="s">
        <v>298</v>
      </c>
      <c r="B37" s="84" t="n">
        <v>444</v>
      </c>
      <c r="C37" s="85" t="s">
        <v>292</v>
      </c>
      <c r="D37" s="85" t="s">
        <v>320</v>
      </c>
      <c r="E37" s="85" t="s">
        <v>324</v>
      </c>
      <c r="F37" s="85" t="s">
        <v>299</v>
      </c>
      <c r="G37" s="89" t="n">
        <v>270</v>
      </c>
      <c r="H37" s="87" t="n">
        <v>270</v>
      </c>
      <c r="I37" s="90" t="n">
        <f aca="false">H37/G37*100</f>
        <v>100</v>
      </c>
    </row>
    <row r="38" s="88" customFormat="true" ht="15" hidden="false" customHeight="false" outlineLevel="0" collapsed="false">
      <c r="A38" s="83" t="s">
        <v>325</v>
      </c>
      <c r="B38" s="84" t="n">
        <v>444</v>
      </c>
      <c r="C38" s="85" t="s">
        <v>292</v>
      </c>
      <c r="D38" s="85" t="s">
        <v>326</v>
      </c>
      <c r="E38" s="85"/>
      <c r="F38" s="85"/>
      <c r="G38" s="89" t="n">
        <v>500</v>
      </c>
      <c r="H38" s="87" t="n">
        <v>145.3</v>
      </c>
      <c r="I38" s="90" t="n">
        <f aca="false">H38/G38*100</f>
        <v>29.06</v>
      </c>
    </row>
    <row r="39" s="88" customFormat="true" ht="15" hidden="false" customHeight="false" outlineLevel="0" collapsed="false">
      <c r="A39" s="83" t="s">
        <v>327</v>
      </c>
      <c r="B39" s="84" t="n">
        <v>444</v>
      </c>
      <c r="C39" s="85" t="s">
        <v>292</v>
      </c>
      <c r="D39" s="85" t="s">
        <v>326</v>
      </c>
      <c r="E39" s="85" t="s">
        <v>328</v>
      </c>
      <c r="F39" s="85"/>
      <c r="G39" s="89" t="n">
        <v>500</v>
      </c>
      <c r="H39" s="87" t="n">
        <v>145.3</v>
      </c>
      <c r="I39" s="90" t="n">
        <f aca="false">H39/G39*100</f>
        <v>29.06</v>
      </c>
    </row>
    <row r="40" s="88" customFormat="true" ht="15" hidden="false" customHeight="false" outlineLevel="0" collapsed="false">
      <c r="A40" s="83" t="s">
        <v>329</v>
      </c>
      <c r="B40" s="84" t="n">
        <v>444</v>
      </c>
      <c r="C40" s="85" t="s">
        <v>292</v>
      </c>
      <c r="D40" s="85" t="s">
        <v>326</v>
      </c>
      <c r="E40" s="85" t="s">
        <v>328</v>
      </c>
      <c r="F40" s="85" t="s">
        <v>330</v>
      </c>
      <c r="G40" s="89" t="n">
        <v>500</v>
      </c>
      <c r="H40" s="87" t="n">
        <v>145.3</v>
      </c>
      <c r="I40" s="90" t="n">
        <f aca="false">H40/G40*100</f>
        <v>29.06</v>
      </c>
    </row>
    <row r="41" s="88" customFormat="true" ht="15" hidden="false" customHeight="false" outlineLevel="0" collapsed="false">
      <c r="A41" s="83" t="s">
        <v>331</v>
      </c>
      <c r="B41" s="84" t="n">
        <v>444</v>
      </c>
      <c r="C41" s="85" t="s">
        <v>292</v>
      </c>
      <c r="D41" s="85" t="s">
        <v>332</v>
      </c>
      <c r="E41" s="85"/>
      <c r="F41" s="85"/>
      <c r="G41" s="89" t="n">
        <v>882.7</v>
      </c>
      <c r="H41" s="87"/>
      <c r="I41" s="90" t="n">
        <f aca="false">H41/G41*100</f>
        <v>0</v>
      </c>
    </row>
    <row r="42" s="88" customFormat="true" ht="15" hidden="false" customHeight="false" outlineLevel="0" collapsed="false">
      <c r="A42" s="83" t="s">
        <v>333</v>
      </c>
      <c r="B42" s="84" t="n">
        <v>444</v>
      </c>
      <c r="C42" s="85" t="s">
        <v>292</v>
      </c>
      <c r="D42" s="85" t="s">
        <v>332</v>
      </c>
      <c r="E42" s="85" t="s">
        <v>334</v>
      </c>
      <c r="F42" s="85"/>
      <c r="G42" s="89" t="n">
        <v>882.7</v>
      </c>
      <c r="H42" s="87"/>
      <c r="I42" s="90" t="n">
        <f aca="false">H42/G42*100</f>
        <v>0</v>
      </c>
    </row>
    <row r="43" s="88" customFormat="true" ht="15" hidden="false" customHeight="false" outlineLevel="0" collapsed="false">
      <c r="A43" s="83" t="s">
        <v>329</v>
      </c>
      <c r="B43" s="84" t="n">
        <v>444</v>
      </c>
      <c r="C43" s="85" t="s">
        <v>292</v>
      </c>
      <c r="D43" s="85" t="s">
        <v>332</v>
      </c>
      <c r="E43" s="85" t="s">
        <v>334</v>
      </c>
      <c r="F43" s="85" t="s">
        <v>330</v>
      </c>
      <c r="G43" s="89" t="n">
        <v>882.7</v>
      </c>
      <c r="H43" s="87"/>
      <c r="I43" s="90" t="n">
        <f aca="false">H43/G43*100</f>
        <v>0</v>
      </c>
    </row>
    <row r="44" s="88" customFormat="true" ht="15" hidden="false" customHeight="false" outlineLevel="0" collapsed="false">
      <c r="A44" s="83" t="s">
        <v>335</v>
      </c>
      <c r="B44" s="84" t="n">
        <v>444</v>
      </c>
      <c r="C44" s="85" t="s">
        <v>292</v>
      </c>
      <c r="D44" s="85" t="s">
        <v>336</v>
      </c>
      <c r="E44" s="85"/>
      <c r="F44" s="85"/>
      <c r="G44" s="89" t="n">
        <v>269.8</v>
      </c>
      <c r="H44" s="87"/>
      <c r="I44" s="90" t="n">
        <f aca="false">H44/G44*100</f>
        <v>0</v>
      </c>
    </row>
    <row r="45" s="88" customFormat="true" ht="25.5" hidden="false" customHeight="false" outlineLevel="0" collapsed="false">
      <c r="A45" s="83" t="s">
        <v>337</v>
      </c>
      <c r="B45" s="84" t="n">
        <v>444</v>
      </c>
      <c r="C45" s="85" t="s">
        <v>292</v>
      </c>
      <c r="D45" s="85" t="s">
        <v>336</v>
      </c>
      <c r="E45" s="85" t="s">
        <v>338</v>
      </c>
      <c r="F45" s="85"/>
      <c r="G45" s="89" t="n">
        <v>269.8</v>
      </c>
      <c r="H45" s="87"/>
      <c r="I45" s="90" t="n">
        <f aca="false">H45/G45*100</f>
        <v>0</v>
      </c>
    </row>
    <row r="46" s="88" customFormat="true" ht="15" hidden="false" customHeight="false" outlineLevel="0" collapsed="false">
      <c r="A46" s="83" t="s">
        <v>339</v>
      </c>
      <c r="B46" s="84" t="n">
        <v>444</v>
      </c>
      <c r="C46" s="85" t="s">
        <v>292</v>
      </c>
      <c r="D46" s="85" t="s">
        <v>336</v>
      </c>
      <c r="E46" s="85" t="s">
        <v>338</v>
      </c>
      <c r="F46" s="85" t="s">
        <v>340</v>
      </c>
      <c r="G46" s="89" t="n">
        <v>269.8</v>
      </c>
      <c r="H46" s="87"/>
      <c r="I46" s="90" t="n">
        <f aca="false">H46/G46*100</f>
        <v>0</v>
      </c>
    </row>
    <row r="47" s="88" customFormat="true" ht="15" hidden="false" customHeight="false" outlineLevel="0" collapsed="false">
      <c r="A47" s="83" t="s">
        <v>298</v>
      </c>
      <c r="B47" s="84" t="n">
        <v>444</v>
      </c>
      <c r="C47" s="85" t="s">
        <v>292</v>
      </c>
      <c r="D47" s="85" t="s">
        <v>336</v>
      </c>
      <c r="E47" s="85" t="s">
        <v>341</v>
      </c>
      <c r="F47" s="85" t="s">
        <v>299</v>
      </c>
      <c r="G47" s="89" t="n">
        <v>269.8</v>
      </c>
      <c r="H47" s="87"/>
      <c r="I47" s="90" t="n">
        <f aca="false">H47/G47*100</f>
        <v>0</v>
      </c>
    </row>
    <row r="48" s="88" customFormat="true" ht="25.5" hidden="false" customHeight="false" outlineLevel="0" collapsed="false">
      <c r="A48" s="83" t="s">
        <v>342</v>
      </c>
      <c r="B48" s="84" t="n">
        <v>444</v>
      </c>
      <c r="C48" s="85" t="s">
        <v>301</v>
      </c>
      <c r="D48" s="85" t="s">
        <v>293</v>
      </c>
      <c r="E48" s="85"/>
      <c r="F48" s="85"/>
      <c r="G48" s="89" t="n">
        <f aca="false">G49+G58</f>
        <v>7711.1</v>
      </c>
      <c r="H48" s="89" t="n">
        <f aca="false">H49+H58</f>
        <v>3270.1</v>
      </c>
      <c r="I48" s="90" t="n">
        <f aca="false">H48/G48*100</f>
        <v>42.4076979938011</v>
      </c>
    </row>
    <row r="49" s="88" customFormat="true" ht="15" hidden="false" customHeight="false" outlineLevel="0" collapsed="false">
      <c r="A49" s="83" t="s">
        <v>343</v>
      </c>
      <c r="B49" s="84" t="n">
        <v>444</v>
      </c>
      <c r="C49" s="85" t="s">
        <v>301</v>
      </c>
      <c r="D49" s="85" t="s">
        <v>295</v>
      </c>
      <c r="E49" s="85"/>
      <c r="F49" s="85"/>
      <c r="G49" s="89" t="n">
        <v>7607.6</v>
      </c>
      <c r="H49" s="87" t="n">
        <v>3169.7</v>
      </c>
      <c r="I49" s="90" t="n">
        <f aca="false">H49/G49*100</f>
        <v>41.6649140333351</v>
      </c>
    </row>
    <row r="50" s="88" customFormat="true" ht="51" hidden="false" customHeight="false" outlineLevel="0" collapsed="false">
      <c r="A50" s="83" t="s">
        <v>344</v>
      </c>
      <c r="B50" s="84" t="n">
        <v>444</v>
      </c>
      <c r="C50" s="85" t="s">
        <v>301</v>
      </c>
      <c r="D50" s="85" t="s">
        <v>295</v>
      </c>
      <c r="E50" s="85" t="s">
        <v>345</v>
      </c>
      <c r="F50" s="85"/>
      <c r="G50" s="89" t="n">
        <v>510</v>
      </c>
      <c r="H50" s="87" t="n">
        <v>255</v>
      </c>
      <c r="I50" s="90" t="n">
        <f aca="false">H50/G50*100</f>
        <v>50</v>
      </c>
    </row>
    <row r="51" s="88" customFormat="true" ht="25.5" hidden="false" customHeight="false" outlineLevel="0" collapsed="false">
      <c r="A51" s="83" t="s">
        <v>346</v>
      </c>
      <c r="B51" s="84" t="n">
        <v>444</v>
      </c>
      <c r="C51" s="85" t="s">
        <v>301</v>
      </c>
      <c r="D51" s="85" t="s">
        <v>295</v>
      </c>
      <c r="E51" s="85" t="s">
        <v>345</v>
      </c>
      <c r="F51" s="85" t="s">
        <v>347</v>
      </c>
      <c r="G51" s="89" t="n">
        <v>510</v>
      </c>
      <c r="H51" s="87" t="n">
        <v>255</v>
      </c>
      <c r="I51" s="90" t="n">
        <f aca="false">H51/G51*100</f>
        <v>50</v>
      </c>
    </row>
    <row r="52" s="88" customFormat="true" ht="15" hidden="false" customHeight="false" outlineLevel="0" collapsed="false">
      <c r="A52" s="83" t="s">
        <v>348</v>
      </c>
      <c r="B52" s="84" t="n">
        <v>444</v>
      </c>
      <c r="C52" s="85" t="s">
        <v>301</v>
      </c>
      <c r="D52" s="85" t="s">
        <v>295</v>
      </c>
      <c r="E52" s="85" t="s">
        <v>349</v>
      </c>
      <c r="F52" s="85"/>
      <c r="G52" s="89" t="n">
        <v>1490.4</v>
      </c>
      <c r="H52" s="87" t="n">
        <v>722.4</v>
      </c>
      <c r="I52" s="90" t="n">
        <f aca="false">H52/G52*100</f>
        <v>48.4702093397746</v>
      </c>
    </row>
    <row r="53" s="88" customFormat="true" ht="25.5" hidden="false" customHeight="false" outlineLevel="0" collapsed="false">
      <c r="A53" s="83" t="s">
        <v>346</v>
      </c>
      <c r="B53" s="84" t="n">
        <v>444</v>
      </c>
      <c r="C53" s="85" t="s">
        <v>301</v>
      </c>
      <c r="D53" s="85" t="s">
        <v>295</v>
      </c>
      <c r="E53" s="85" t="s">
        <v>349</v>
      </c>
      <c r="F53" s="85" t="s">
        <v>347</v>
      </c>
      <c r="G53" s="89" t="n">
        <v>1490.4</v>
      </c>
      <c r="H53" s="87" t="n">
        <v>722.4</v>
      </c>
      <c r="I53" s="90" t="n">
        <f aca="false">H53/G53*100</f>
        <v>48.4702093397746</v>
      </c>
    </row>
    <row r="54" s="88" customFormat="true" ht="25.5" hidden="false" customHeight="false" outlineLevel="0" collapsed="false">
      <c r="A54" s="83" t="s">
        <v>350</v>
      </c>
      <c r="B54" s="84" t="n">
        <v>444</v>
      </c>
      <c r="C54" s="85" t="s">
        <v>301</v>
      </c>
      <c r="D54" s="85" t="s">
        <v>295</v>
      </c>
      <c r="E54" s="85" t="s">
        <v>351</v>
      </c>
      <c r="F54" s="85"/>
      <c r="G54" s="89" t="n">
        <v>5570.8</v>
      </c>
      <c r="H54" s="87" t="n">
        <v>2192.3</v>
      </c>
      <c r="I54" s="90" t="n">
        <f aca="false">H54/G54*100</f>
        <v>39.3534142313492</v>
      </c>
    </row>
    <row r="55" s="88" customFormat="true" ht="25.5" hidden="false" customHeight="false" outlineLevel="0" collapsed="false">
      <c r="A55" s="83" t="s">
        <v>346</v>
      </c>
      <c r="B55" s="84" t="n">
        <v>444</v>
      </c>
      <c r="C55" s="85" t="s">
        <v>301</v>
      </c>
      <c r="D55" s="85" t="s">
        <v>295</v>
      </c>
      <c r="E55" s="85" t="s">
        <v>351</v>
      </c>
      <c r="F55" s="85" t="s">
        <v>347</v>
      </c>
      <c r="G55" s="89" t="n">
        <v>5570.8</v>
      </c>
      <c r="H55" s="87"/>
      <c r="I55" s="90" t="n">
        <f aca="false">H55/G55*100</f>
        <v>0</v>
      </c>
    </row>
    <row r="56" s="88" customFormat="true" ht="15" hidden="false" customHeight="false" outlineLevel="0" collapsed="false">
      <c r="A56" s="83" t="s">
        <v>352</v>
      </c>
      <c r="B56" s="84" t="n">
        <v>444</v>
      </c>
      <c r="C56" s="85" t="s">
        <v>301</v>
      </c>
      <c r="D56" s="85" t="s">
        <v>295</v>
      </c>
      <c r="E56" s="85" t="s">
        <v>353</v>
      </c>
      <c r="F56" s="85"/>
      <c r="G56" s="89" t="n">
        <v>36.4</v>
      </c>
      <c r="H56" s="87"/>
      <c r="I56" s="90" t="n">
        <f aca="false">H56/G56*100</f>
        <v>0</v>
      </c>
    </row>
    <row r="57" s="88" customFormat="true" ht="25.5" hidden="false" customHeight="false" outlineLevel="0" collapsed="false">
      <c r="A57" s="83" t="s">
        <v>346</v>
      </c>
      <c r="B57" s="84" t="n">
        <v>444</v>
      </c>
      <c r="C57" s="85" t="s">
        <v>301</v>
      </c>
      <c r="D57" s="85" t="s">
        <v>295</v>
      </c>
      <c r="E57" s="85" t="s">
        <v>353</v>
      </c>
      <c r="F57" s="85" t="s">
        <v>347</v>
      </c>
      <c r="G57" s="89" t="n">
        <v>36.4</v>
      </c>
      <c r="H57" s="87"/>
      <c r="I57" s="90" t="n">
        <f aca="false">H57/G57*100</f>
        <v>0</v>
      </c>
    </row>
    <row r="58" s="88" customFormat="true" ht="38.25" hidden="false" customHeight="false" outlineLevel="0" collapsed="false">
      <c r="A58" s="83" t="s">
        <v>354</v>
      </c>
      <c r="B58" s="84" t="n">
        <v>444</v>
      </c>
      <c r="C58" s="85" t="s">
        <v>301</v>
      </c>
      <c r="D58" s="85" t="s">
        <v>355</v>
      </c>
      <c r="E58" s="85"/>
      <c r="F58" s="85"/>
      <c r="G58" s="89" t="n">
        <v>103.5</v>
      </c>
      <c r="H58" s="87" t="n">
        <v>100.4</v>
      </c>
      <c r="I58" s="90" t="n">
        <f aca="false">H58/G58*100</f>
        <v>97.0048309178744</v>
      </c>
    </row>
    <row r="59" s="88" customFormat="true" ht="25.5" hidden="false" customHeight="false" outlineLevel="0" collapsed="false">
      <c r="A59" s="83" t="s">
        <v>356</v>
      </c>
      <c r="B59" s="84" t="n">
        <v>444</v>
      </c>
      <c r="C59" s="85" t="s">
        <v>301</v>
      </c>
      <c r="D59" s="85" t="s">
        <v>355</v>
      </c>
      <c r="E59" s="85" t="s">
        <v>357</v>
      </c>
      <c r="F59" s="85"/>
      <c r="G59" s="89" t="n">
        <v>50</v>
      </c>
      <c r="H59" s="87" t="n">
        <v>50</v>
      </c>
      <c r="I59" s="90" t="n">
        <f aca="false">H59/G59*100</f>
        <v>100</v>
      </c>
    </row>
    <row r="60" s="88" customFormat="true" ht="15" hidden="false" customHeight="false" outlineLevel="0" collapsed="false">
      <c r="A60" s="83" t="s">
        <v>329</v>
      </c>
      <c r="B60" s="84" t="n">
        <v>444</v>
      </c>
      <c r="C60" s="85" t="s">
        <v>301</v>
      </c>
      <c r="D60" s="85" t="s">
        <v>355</v>
      </c>
      <c r="E60" s="85" t="s">
        <v>357</v>
      </c>
      <c r="F60" s="85" t="s">
        <v>330</v>
      </c>
      <c r="G60" s="89" t="n">
        <v>50</v>
      </c>
      <c r="H60" s="87" t="n">
        <v>50</v>
      </c>
      <c r="I60" s="90" t="n">
        <f aca="false">H60/G60*100</f>
        <v>100</v>
      </c>
    </row>
    <row r="61" s="88" customFormat="true" ht="25.5" hidden="false" customHeight="false" outlineLevel="0" collapsed="false">
      <c r="A61" s="83" t="s">
        <v>358</v>
      </c>
      <c r="B61" s="84" t="n">
        <v>444</v>
      </c>
      <c r="C61" s="85" t="s">
        <v>301</v>
      </c>
      <c r="D61" s="85" t="s">
        <v>355</v>
      </c>
      <c r="E61" s="85" t="s">
        <v>359</v>
      </c>
      <c r="F61" s="85"/>
      <c r="G61" s="89" t="n">
        <v>53.5</v>
      </c>
      <c r="H61" s="87" t="n">
        <v>50.4</v>
      </c>
      <c r="I61" s="90" t="n">
        <f aca="false">H61/G61*100</f>
        <v>94.2056074766355</v>
      </c>
    </row>
    <row r="62" s="88" customFormat="true" ht="25.5" hidden="false" customHeight="false" outlineLevel="0" collapsed="false">
      <c r="A62" s="83" t="s">
        <v>346</v>
      </c>
      <c r="B62" s="84" t="n">
        <v>444</v>
      </c>
      <c r="C62" s="85" t="s">
        <v>301</v>
      </c>
      <c r="D62" s="85" t="s">
        <v>355</v>
      </c>
      <c r="E62" s="85" t="s">
        <v>359</v>
      </c>
      <c r="F62" s="85" t="s">
        <v>347</v>
      </c>
      <c r="G62" s="89" t="n">
        <v>53.5</v>
      </c>
      <c r="H62" s="87" t="n">
        <v>50.4</v>
      </c>
      <c r="I62" s="90" t="n">
        <f aca="false">H62/G62*100</f>
        <v>94.2056074766355</v>
      </c>
    </row>
    <row r="63" s="88" customFormat="true" ht="15" hidden="false" customHeight="false" outlineLevel="0" collapsed="false">
      <c r="A63" s="83" t="s">
        <v>360</v>
      </c>
      <c r="B63" s="84" t="n">
        <v>444</v>
      </c>
      <c r="C63" s="85" t="s">
        <v>308</v>
      </c>
      <c r="D63" s="85" t="s">
        <v>293</v>
      </c>
      <c r="E63" s="85"/>
      <c r="F63" s="85"/>
      <c r="G63" s="89" t="n">
        <f aca="false">G64+G81+G86</f>
        <v>17542.1</v>
      </c>
      <c r="H63" s="89" t="n">
        <f aca="false">H64+H81+H86</f>
        <v>2136.4</v>
      </c>
      <c r="I63" s="90" t="n">
        <f aca="false">H63/G63*100</f>
        <v>12.1787015237628</v>
      </c>
    </row>
    <row r="64" s="88" customFormat="true" ht="15" hidden="false" customHeight="false" outlineLevel="0" collapsed="false">
      <c r="A64" s="83" t="s">
        <v>361</v>
      </c>
      <c r="B64" s="84" t="n">
        <v>444</v>
      </c>
      <c r="C64" s="85" t="s">
        <v>308</v>
      </c>
      <c r="D64" s="85" t="s">
        <v>362</v>
      </c>
      <c r="E64" s="85"/>
      <c r="F64" s="85"/>
      <c r="G64" s="89" t="n">
        <v>9455.8</v>
      </c>
      <c r="H64" s="89" t="n">
        <v>1986.7</v>
      </c>
      <c r="I64" s="90" t="n">
        <f aca="false">H64/G64*100</f>
        <v>21.0103851604306</v>
      </c>
    </row>
    <row r="65" s="88" customFormat="true" ht="25.5" hidden="false" customHeight="false" outlineLevel="0" collapsed="false">
      <c r="A65" s="83" t="s">
        <v>363</v>
      </c>
      <c r="B65" s="84" t="n">
        <v>444</v>
      </c>
      <c r="C65" s="85" t="s">
        <v>308</v>
      </c>
      <c r="D65" s="85" t="s">
        <v>362</v>
      </c>
      <c r="E65" s="85" t="s">
        <v>364</v>
      </c>
      <c r="F65" s="85"/>
      <c r="G65" s="89" t="n">
        <v>2000</v>
      </c>
      <c r="H65" s="87"/>
      <c r="I65" s="90" t="n">
        <f aca="false">H65/G65*100</f>
        <v>0</v>
      </c>
    </row>
    <row r="66" s="88" customFormat="true" ht="15" hidden="false" customHeight="false" outlineLevel="0" collapsed="false">
      <c r="A66" s="83" t="s">
        <v>365</v>
      </c>
      <c r="B66" s="84" t="n">
        <v>444</v>
      </c>
      <c r="C66" s="85" t="s">
        <v>308</v>
      </c>
      <c r="D66" s="85" t="s">
        <v>362</v>
      </c>
      <c r="E66" s="85" t="s">
        <v>364</v>
      </c>
      <c r="F66" s="85" t="s">
        <v>366</v>
      </c>
      <c r="G66" s="89" t="n">
        <v>2000</v>
      </c>
      <c r="H66" s="87"/>
      <c r="I66" s="90" t="n">
        <f aca="false">H66/G66*100</f>
        <v>0</v>
      </c>
    </row>
    <row r="67" s="88" customFormat="true" ht="15" hidden="false" customHeight="false" outlineLevel="0" collapsed="false">
      <c r="A67" s="83" t="s">
        <v>367</v>
      </c>
      <c r="B67" s="84" t="n">
        <v>444</v>
      </c>
      <c r="C67" s="85" t="s">
        <v>308</v>
      </c>
      <c r="D67" s="85" t="s">
        <v>362</v>
      </c>
      <c r="E67" s="85" t="s">
        <v>368</v>
      </c>
      <c r="F67" s="85"/>
      <c r="G67" s="89" t="n">
        <v>542.2</v>
      </c>
      <c r="H67" s="87"/>
      <c r="I67" s="90" t="n">
        <f aca="false">H67/G67*100</f>
        <v>0</v>
      </c>
    </row>
    <row r="68" s="88" customFormat="true" ht="15" hidden="false" customHeight="false" outlineLevel="0" collapsed="false">
      <c r="A68" s="83" t="s">
        <v>298</v>
      </c>
      <c r="B68" s="84" t="n">
        <v>444</v>
      </c>
      <c r="C68" s="85" t="s">
        <v>308</v>
      </c>
      <c r="D68" s="85" t="s">
        <v>362</v>
      </c>
      <c r="E68" s="85" t="s">
        <v>368</v>
      </c>
      <c r="F68" s="85" t="s">
        <v>299</v>
      </c>
      <c r="G68" s="89" t="n">
        <v>542.2</v>
      </c>
      <c r="H68" s="87"/>
      <c r="I68" s="90" t="n">
        <f aca="false">H68/G68*100</f>
        <v>0</v>
      </c>
    </row>
    <row r="69" s="88" customFormat="true" ht="15" hidden="false" customHeight="false" outlineLevel="0" collapsed="false">
      <c r="A69" s="83" t="s">
        <v>369</v>
      </c>
      <c r="B69" s="84" t="n">
        <v>444</v>
      </c>
      <c r="C69" s="85" t="s">
        <v>308</v>
      </c>
      <c r="D69" s="85" t="s">
        <v>362</v>
      </c>
      <c r="E69" s="85" t="s">
        <v>370</v>
      </c>
      <c r="F69" s="85"/>
      <c r="G69" s="89" t="n">
        <v>1699.9</v>
      </c>
      <c r="H69" s="87" t="n">
        <v>1699.9</v>
      </c>
      <c r="I69" s="90" t="n">
        <f aca="false">H69/G69*100</f>
        <v>100</v>
      </c>
    </row>
    <row r="70" s="88" customFormat="true" ht="15" hidden="false" customHeight="false" outlineLevel="0" collapsed="false">
      <c r="A70" s="83" t="s">
        <v>371</v>
      </c>
      <c r="B70" s="84" t="n">
        <v>444</v>
      </c>
      <c r="C70" s="85" t="s">
        <v>308</v>
      </c>
      <c r="D70" s="85" t="s">
        <v>362</v>
      </c>
      <c r="E70" s="85" t="s">
        <v>370</v>
      </c>
      <c r="F70" s="85" t="s">
        <v>372</v>
      </c>
      <c r="G70" s="89" t="n">
        <v>1699.9</v>
      </c>
      <c r="H70" s="87" t="n">
        <v>1699.9</v>
      </c>
      <c r="I70" s="90" t="n">
        <f aca="false">H70/G70*100</f>
        <v>100</v>
      </c>
    </row>
    <row r="71" s="88" customFormat="true" ht="25.5" hidden="false" customHeight="false" outlineLevel="0" collapsed="false">
      <c r="A71" s="83" t="s">
        <v>373</v>
      </c>
      <c r="B71" s="84" t="n">
        <v>444</v>
      </c>
      <c r="C71" s="85" t="s">
        <v>308</v>
      </c>
      <c r="D71" s="85" t="s">
        <v>362</v>
      </c>
      <c r="E71" s="85" t="s">
        <v>374</v>
      </c>
      <c r="F71" s="85"/>
      <c r="G71" s="89" t="n">
        <v>1566.2</v>
      </c>
      <c r="H71" s="87"/>
      <c r="I71" s="90" t="n">
        <f aca="false">H71/G71*100</f>
        <v>0</v>
      </c>
    </row>
    <row r="72" s="88" customFormat="true" ht="15" hidden="false" customHeight="false" outlineLevel="0" collapsed="false">
      <c r="A72" s="83" t="s">
        <v>371</v>
      </c>
      <c r="B72" s="84" t="n">
        <v>444</v>
      </c>
      <c r="C72" s="85" t="s">
        <v>308</v>
      </c>
      <c r="D72" s="85" t="s">
        <v>362</v>
      </c>
      <c r="E72" s="85" t="s">
        <v>374</v>
      </c>
      <c r="F72" s="85" t="s">
        <v>372</v>
      </c>
      <c r="G72" s="89" t="n">
        <v>1566.2</v>
      </c>
      <c r="H72" s="87"/>
      <c r="I72" s="90" t="n">
        <f aca="false">H72/G72*100</f>
        <v>0</v>
      </c>
    </row>
    <row r="73" s="88" customFormat="true" ht="15" hidden="false" customHeight="false" outlineLevel="0" collapsed="false">
      <c r="A73" s="83" t="s">
        <v>375</v>
      </c>
      <c r="B73" s="84" t="n">
        <v>444</v>
      </c>
      <c r="C73" s="85" t="s">
        <v>308</v>
      </c>
      <c r="D73" s="85" t="s">
        <v>362</v>
      </c>
      <c r="E73" s="85" t="s">
        <v>376</v>
      </c>
      <c r="F73" s="85"/>
      <c r="G73" s="89" t="n">
        <v>84</v>
      </c>
      <c r="H73" s="87"/>
      <c r="I73" s="90" t="n">
        <f aca="false">H73/G73*100</f>
        <v>0</v>
      </c>
    </row>
    <row r="74" s="88" customFormat="true" ht="15" hidden="false" customHeight="false" outlineLevel="0" collapsed="false">
      <c r="A74" s="83" t="s">
        <v>371</v>
      </c>
      <c r="B74" s="84" t="n">
        <v>444</v>
      </c>
      <c r="C74" s="85" t="s">
        <v>308</v>
      </c>
      <c r="D74" s="85" t="s">
        <v>362</v>
      </c>
      <c r="E74" s="85" t="s">
        <v>376</v>
      </c>
      <c r="F74" s="85" t="s">
        <v>372</v>
      </c>
      <c r="G74" s="89" t="n">
        <v>84</v>
      </c>
      <c r="H74" s="87"/>
      <c r="I74" s="90" t="n">
        <f aca="false">H74/G74*100</f>
        <v>0</v>
      </c>
    </row>
    <row r="75" s="88" customFormat="true" ht="38.25" hidden="false" customHeight="false" outlineLevel="0" collapsed="false">
      <c r="A75" s="83" t="s">
        <v>377</v>
      </c>
      <c r="B75" s="84" t="n">
        <v>444</v>
      </c>
      <c r="C75" s="85" t="s">
        <v>308</v>
      </c>
      <c r="D75" s="85" t="s">
        <v>362</v>
      </c>
      <c r="E75" s="85" t="s">
        <v>378</v>
      </c>
      <c r="F75" s="85"/>
      <c r="G75" s="89" t="n">
        <v>507</v>
      </c>
      <c r="H75" s="87"/>
      <c r="I75" s="90" t="n">
        <f aca="false">H75/G75*100</f>
        <v>0</v>
      </c>
    </row>
    <row r="76" s="88" customFormat="true" ht="15" hidden="false" customHeight="false" outlineLevel="0" collapsed="false">
      <c r="A76" s="83" t="s">
        <v>371</v>
      </c>
      <c r="B76" s="84" t="n">
        <v>444</v>
      </c>
      <c r="C76" s="85" t="s">
        <v>308</v>
      </c>
      <c r="D76" s="85" t="s">
        <v>362</v>
      </c>
      <c r="E76" s="85" t="s">
        <v>378</v>
      </c>
      <c r="F76" s="85" t="s">
        <v>372</v>
      </c>
      <c r="G76" s="89" t="n">
        <v>507</v>
      </c>
      <c r="H76" s="87"/>
      <c r="I76" s="90" t="n">
        <f aca="false">H76/G76*100</f>
        <v>0</v>
      </c>
    </row>
    <row r="77" s="88" customFormat="true" ht="15" hidden="false" customHeight="false" outlineLevel="0" collapsed="false">
      <c r="A77" s="83" t="s">
        <v>379</v>
      </c>
      <c r="B77" s="84" t="n">
        <v>444</v>
      </c>
      <c r="C77" s="85" t="s">
        <v>308</v>
      </c>
      <c r="D77" s="85" t="s">
        <v>362</v>
      </c>
      <c r="E77" s="85" t="s">
        <v>380</v>
      </c>
      <c r="F77" s="85"/>
      <c r="G77" s="89" t="n">
        <v>834.2</v>
      </c>
      <c r="H77" s="87"/>
      <c r="I77" s="90" t="n">
        <f aca="false">H77/G77*100</f>
        <v>0</v>
      </c>
    </row>
    <row r="78" s="88" customFormat="true" ht="15" hidden="false" customHeight="false" outlineLevel="0" collapsed="false">
      <c r="A78" s="83" t="s">
        <v>371</v>
      </c>
      <c r="B78" s="84" t="n">
        <v>444</v>
      </c>
      <c r="C78" s="85" t="s">
        <v>308</v>
      </c>
      <c r="D78" s="85" t="s">
        <v>362</v>
      </c>
      <c r="E78" s="85" t="s">
        <v>380</v>
      </c>
      <c r="F78" s="85" t="s">
        <v>372</v>
      </c>
      <c r="G78" s="89" t="n">
        <v>834.2</v>
      </c>
      <c r="H78" s="87"/>
      <c r="I78" s="90" t="n">
        <f aca="false">H78/G78*100</f>
        <v>0</v>
      </c>
    </row>
    <row r="79" s="88" customFormat="true" ht="15" hidden="false" customHeight="false" outlineLevel="0" collapsed="false">
      <c r="A79" s="83" t="s">
        <v>381</v>
      </c>
      <c r="B79" s="84" t="n">
        <v>444</v>
      </c>
      <c r="C79" s="85" t="s">
        <v>308</v>
      </c>
      <c r="D79" s="85" t="s">
        <v>362</v>
      </c>
      <c r="E79" s="85" t="s">
        <v>382</v>
      </c>
      <c r="F79" s="85"/>
      <c r="G79" s="89" t="n">
        <v>2222.3</v>
      </c>
      <c r="H79" s="87" t="n">
        <v>286.8</v>
      </c>
      <c r="I79" s="90" t="n">
        <f aca="false">H79/G79*100</f>
        <v>12.9055483058093</v>
      </c>
    </row>
    <row r="80" s="88" customFormat="true" ht="15" hidden="false" customHeight="false" outlineLevel="0" collapsed="false">
      <c r="A80" s="83" t="s">
        <v>371</v>
      </c>
      <c r="B80" s="84" t="n">
        <v>444</v>
      </c>
      <c r="C80" s="85" t="s">
        <v>308</v>
      </c>
      <c r="D80" s="85" t="s">
        <v>362</v>
      </c>
      <c r="E80" s="85" t="s">
        <v>382</v>
      </c>
      <c r="F80" s="85" t="s">
        <v>372</v>
      </c>
      <c r="G80" s="89" t="n">
        <v>2222.3</v>
      </c>
      <c r="H80" s="87" t="n">
        <v>286.8</v>
      </c>
      <c r="I80" s="90" t="n">
        <f aca="false">H80/G80*100</f>
        <v>12.9055483058093</v>
      </c>
    </row>
    <row r="81" s="88" customFormat="true" ht="15" hidden="false" customHeight="false" outlineLevel="0" collapsed="false">
      <c r="A81" s="83" t="s">
        <v>383</v>
      </c>
      <c r="B81" s="84" t="n">
        <v>444</v>
      </c>
      <c r="C81" s="85" t="s">
        <v>308</v>
      </c>
      <c r="D81" s="85" t="s">
        <v>384</v>
      </c>
      <c r="E81" s="85"/>
      <c r="F81" s="85"/>
      <c r="G81" s="89" t="n">
        <v>2771.2</v>
      </c>
      <c r="H81" s="87" t="n">
        <v>16.2</v>
      </c>
      <c r="I81" s="90" t="n">
        <f aca="false">H81/G81*100</f>
        <v>0.584584295612009</v>
      </c>
    </row>
    <row r="82" s="88" customFormat="true" ht="15" hidden="false" customHeight="false" outlineLevel="0" collapsed="false">
      <c r="A82" s="83" t="s">
        <v>385</v>
      </c>
      <c r="B82" s="84" t="n">
        <v>444</v>
      </c>
      <c r="C82" s="85" t="s">
        <v>308</v>
      </c>
      <c r="D82" s="85" t="s">
        <v>384</v>
      </c>
      <c r="E82" s="85" t="s">
        <v>386</v>
      </c>
      <c r="F82" s="85"/>
      <c r="G82" s="89" t="n">
        <v>66</v>
      </c>
      <c r="H82" s="87" t="n">
        <v>16.2</v>
      </c>
      <c r="I82" s="90" t="n">
        <f aca="false">H82/G82*100</f>
        <v>24.5454545454545</v>
      </c>
    </row>
    <row r="83" s="88" customFormat="true" ht="15" hidden="false" customHeight="false" outlineLevel="0" collapsed="false">
      <c r="A83" s="83" t="s">
        <v>371</v>
      </c>
      <c r="B83" s="84" t="n">
        <v>444</v>
      </c>
      <c r="C83" s="85" t="s">
        <v>308</v>
      </c>
      <c r="D83" s="85" t="s">
        <v>384</v>
      </c>
      <c r="E83" s="85" t="s">
        <v>386</v>
      </c>
      <c r="F83" s="85" t="s">
        <v>372</v>
      </c>
      <c r="G83" s="89" t="n">
        <v>66</v>
      </c>
      <c r="H83" s="87" t="n">
        <v>16.2</v>
      </c>
      <c r="I83" s="90" t="n">
        <f aca="false">H83/G83*100</f>
        <v>24.5454545454545</v>
      </c>
    </row>
    <row r="84" s="88" customFormat="true" ht="15" hidden="false" customHeight="false" outlineLevel="0" collapsed="false">
      <c r="A84" s="83" t="s">
        <v>387</v>
      </c>
      <c r="B84" s="84" t="n">
        <v>444</v>
      </c>
      <c r="C84" s="85" t="s">
        <v>308</v>
      </c>
      <c r="D84" s="85" t="s">
        <v>384</v>
      </c>
      <c r="E84" s="85" t="s">
        <v>388</v>
      </c>
      <c r="F84" s="85"/>
      <c r="G84" s="89" t="n">
        <v>2705.2</v>
      </c>
      <c r="H84" s="87"/>
      <c r="I84" s="90" t="n">
        <f aca="false">H84/G84*100</f>
        <v>0</v>
      </c>
    </row>
    <row r="85" s="88" customFormat="true" ht="15" hidden="false" customHeight="false" outlineLevel="0" collapsed="false">
      <c r="A85" s="83" t="s">
        <v>298</v>
      </c>
      <c r="B85" s="84" t="n">
        <v>444</v>
      </c>
      <c r="C85" s="85" t="s">
        <v>308</v>
      </c>
      <c r="D85" s="85" t="s">
        <v>384</v>
      </c>
      <c r="E85" s="85" t="s">
        <v>388</v>
      </c>
      <c r="F85" s="85" t="s">
        <v>299</v>
      </c>
      <c r="G85" s="89" t="n">
        <v>2705.2</v>
      </c>
      <c r="H85" s="87"/>
      <c r="I85" s="90" t="n">
        <f aca="false">H85/G85*100</f>
        <v>0</v>
      </c>
    </row>
    <row r="86" s="88" customFormat="true" ht="15" hidden="false" customHeight="false" outlineLevel="0" collapsed="false">
      <c r="A86" s="83" t="s">
        <v>389</v>
      </c>
      <c r="B86" s="84" t="n">
        <v>444</v>
      </c>
      <c r="C86" s="85" t="s">
        <v>308</v>
      </c>
      <c r="D86" s="85" t="s">
        <v>332</v>
      </c>
      <c r="E86" s="85"/>
      <c r="F86" s="85"/>
      <c r="G86" s="89" t="n">
        <v>5315.1</v>
      </c>
      <c r="H86" s="87" t="n">
        <v>133.5</v>
      </c>
      <c r="I86" s="90" t="n">
        <f aca="false">H86/G86*100</f>
        <v>2.51171191510978</v>
      </c>
    </row>
    <row r="87" s="88" customFormat="true" ht="25.5" hidden="false" customHeight="false" outlineLevel="0" collapsed="false">
      <c r="A87" s="83" t="s">
        <v>390</v>
      </c>
      <c r="B87" s="84" t="n">
        <v>444</v>
      </c>
      <c r="C87" s="85" t="s">
        <v>308</v>
      </c>
      <c r="D87" s="85" t="s">
        <v>332</v>
      </c>
      <c r="E87" s="85" t="s">
        <v>391</v>
      </c>
      <c r="F87" s="85"/>
      <c r="G87" s="89" t="n">
        <v>4494.2</v>
      </c>
      <c r="H87" s="87"/>
      <c r="I87" s="90" t="n">
        <f aca="false">H87/G87*100</f>
        <v>0</v>
      </c>
    </row>
    <row r="88" s="88" customFormat="true" ht="15" hidden="false" customHeight="false" outlineLevel="0" collapsed="false">
      <c r="A88" s="83" t="s">
        <v>298</v>
      </c>
      <c r="B88" s="84" t="n">
        <v>444</v>
      </c>
      <c r="C88" s="85" t="s">
        <v>308</v>
      </c>
      <c r="D88" s="85" t="s">
        <v>332</v>
      </c>
      <c r="E88" s="85" t="s">
        <v>391</v>
      </c>
      <c r="F88" s="85" t="s">
        <v>299</v>
      </c>
      <c r="G88" s="89" t="n">
        <v>4494.2</v>
      </c>
      <c r="H88" s="87"/>
      <c r="I88" s="90" t="n">
        <f aca="false">H88/G88*100</f>
        <v>0</v>
      </c>
    </row>
    <row r="89" s="88" customFormat="true" ht="25.5" hidden="false" customHeight="false" outlineLevel="0" collapsed="false">
      <c r="A89" s="83" t="s">
        <v>392</v>
      </c>
      <c r="B89" s="84" t="n">
        <v>444</v>
      </c>
      <c r="C89" s="85" t="s">
        <v>308</v>
      </c>
      <c r="D89" s="85" t="s">
        <v>332</v>
      </c>
      <c r="E89" s="85" t="s">
        <v>393</v>
      </c>
      <c r="F89" s="85"/>
      <c r="G89" s="89" t="n">
        <v>450</v>
      </c>
      <c r="H89" s="87" t="n">
        <v>133.5</v>
      </c>
      <c r="I89" s="90" t="n">
        <f aca="false">H89/G89*100</f>
        <v>29.6666666666667</v>
      </c>
    </row>
    <row r="90" s="88" customFormat="true" ht="15" hidden="false" customHeight="false" outlineLevel="0" collapsed="false">
      <c r="A90" s="83" t="s">
        <v>365</v>
      </c>
      <c r="B90" s="84" t="n">
        <v>444</v>
      </c>
      <c r="C90" s="85" t="s">
        <v>308</v>
      </c>
      <c r="D90" s="85" t="s">
        <v>332</v>
      </c>
      <c r="E90" s="85" t="s">
        <v>393</v>
      </c>
      <c r="F90" s="85" t="s">
        <v>366</v>
      </c>
      <c r="G90" s="89" t="n">
        <v>450</v>
      </c>
      <c r="H90" s="87" t="n">
        <v>133.5</v>
      </c>
      <c r="I90" s="90" t="n">
        <f aca="false">H90/G90*100</f>
        <v>29.6666666666667</v>
      </c>
    </row>
    <row r="91" s="88" customFormat="true" ht="38.25" hidden="false" customHeight="false" outlineLevel="0" collapsed="false">
      <c r="A91" s="83" t="s">
        <v>394</v>
      </c>
      <c r="B91" s="84" t="n">
        <v>444</v>
      </c>
      <c r="C91" s="85" t="s">
        <v>308</v>
      </c>
      <c r="D91" s="85" t="s">
        <v>332</v>
      </c>
      <c r="E91" s="85" t="s">
        <v>395</v>
      </c>
      <c r="F91" s="85"/>
      <c r="G91" s="89" t="n">
        <v>170.9</v>
      </c>
      <c r="H91" s="87"/>
      <c r="I91" s="90" t="n">
        <f aca="false">H91/G91*100</f>
        <v>0</v>
      </c>
    </row>
    <row r="92" s="88" customFormat="true" ht="15" hidden="false" customHeight="false" outlineLevel="0" collapsed="false">
      <c r="A92" s="83" t="s">
        <v>371</v>
      </c>
      <c r="B92" s="84" t="n">
        <v>444</v>
      </c>
      <c r="C92" s="85" t="s">
        <v>308</v>
      </c>
      <c r="D92" s="85" t="s">
        <v>332</v>
      </c>
      <c r="E92" s="85" t="s">
        <v>395</v>
      </c>
      <c r="F92" s="85" t="s">
        <v>372</v>
      </c>
      <c r="G92" s="89" t="n">
        <v>170.9</v>
      </c>
      <c r="H92" s="87"/>
      <c r="I92" s="90" t="n">
        <f aca="false">H92/G92*100</f>
        <v>0</v>
      </c>
    </row>
    <row r="93" s="88" customFormat="true" ht="15" hidden="false" customHeight="false" outlineLevel="0" collapsed="false">
      <c r="A93" s="83" t="s">
        <v>396</v>
      </c>
      <c r="B93" s="84" t="n">
        <v>444</v>
      </c>
      <c r="C93" s="85" t="s">
        <v>308</v>
      </c>
      <c r="D93" s="85" t="s">
        <v>332</v>
      </c>
      <c r="E93" s="85" t="s">
        <v>397</v>
      </c>
      <c r="F93" s="85"/>
      <c r="G93" s="89" t="n">
        <v>200</v>
      </c>
      <c r="H93" s="87"/>
      <c r="I93" s="90" t="n">
        <f aca="false">H93/G93*100</f>
        <v>0</v>
      </c>
    </row>
    <row r="94" s="88" customFormat="true" ht="15" hidden="false" customHeight="false" outlineLevel="0" collapsed="false">
      <c r="A94" s="83" t="s">
        <v>371</v>
      </c>
      <c r="B94" s="84" t="n">
        <v>444</v>
      </c>
      <c r="C94" s="85" t="s">
        <v>308</v>
      </c>
      <c r="D94" s="85" t="s">
        <v>332</v>
      </c>
      <c r="E94" s="85" t="s">
        <v>397</v>
      </c>
      <c r="F94" s="85" t="s">
        <v>372</v>
      </c>
      <c r="G94" s="89" t="n">
        <v>200</v>
      </c>
      <c r="H94" s="87"/>
      <c r="I94" s="90" t="n">
        <f aca="false">H94/G94*100</f>
        <v>0</v>
      </c>
    </row>
    <row r="95" s="88" customFormat="true" ht="15" hidden="false" customHeight="false" outlineLevel="0" collapsed="false">
      <c r="A95" s="83" t="s">
        <v>398</v>
      </c>
      <c r="B95" s="84" t="n">
        <v>444</v>
      </c>
      <c r="C95" s="85" t="s">
        <v>362</v>
      </c>
      <c r="D95" s="85" t="s">
        <v>293</v>
      </c>
      <c r="E95" s="85"/>
      <c r="F95" s="85"/>
      <c r="G95" s="89" t="n">
        <f aca="false">G96+G101</f>
        <v>26683.8</v>
      </c>
      <c r="H95" s="89" t="n">
        <f aca="false">H96+H101</f>
        <v>1150.2</v>
      </c>
      <c r="I95" s="90" t="n">
        <f aca="false">H95/G95*100</f>
        <v>4.3104805162683</v>
      </c>
    </row>
    <row r="96" s="88" customFormat="true" ht="15" hidden="false" customHeight="false" outlineLevel="0" collapsed="false">
      <c r="A96" s="83" t="s">
        <v>399</v>
      </c>
      <c r="B96" s="84" t="n">
        <v>444</v>
      </c>
      <c r="C96" s="85" t="s">
        <v>362</v>
      </c>
      <c r="D96" s="85" t="s">
        <v>292</v>
      </c>
      <c r="E96" s="85"/>
      <c r="F96" s="85"/>
      <c r="G96" s="89" t="n">
        <v>26583.8</v>
      </c>
      <c r="H96" s="87" t="n">
        <v>1050.2</v>
      </c>
      <c r="I96" s="90" t="n">
        <f aca="false">H96/G96*100</f>
        <v>3.95052626035405</v>
      </c>
    </row>
    <row r="97" s="88" customFormat="true" ht="25.5" hidden="false" customHeight="false" outlineLevel="0" collapsed="false">
      <c r="A97" s="83" t="s">
        <v>400</v>
      </c>
      <c r="B97" s="84" t="n">
        <v>444</v>
      </c>
      <c r="C97" s="85" t="s">
        <v>362</v>
      </c>
      <c r="D97" s="85" t="s">
        <v>292</v>
      </c>
      <c r="E97" s="85" t="s">
        <v>401</v>
      </c>
      <c r="F97" s="85"/>
      <c r="G97" s="89" t="n">
        <v>1500</v>
      </c>
      <c r="H97" s="87"/>
      <c r="I97" s="90" t="n">
        <f aca="false">H97/G97*100</f>
        <v>0</v>
      </c>
    </row>
    <row r="98" s="88" customFormat="true" ht="15" hidden="false" customHeight="false" outlineLevel="0" collapsed="false">
      <c r="A98" s="83" t="s">
        <v>365</v>
      </c>
      <c r="B98" s="84" t="n">
        <v>444</v>
      </c>
      <c r="C98" s="85" t="s">
        <v>362</v>
      </c>
      <c r="D98" s="85" t="s">
        <v>292</v>
      </c>
      <c r="E98" s="85" t="s">
        <v>401</v>
      </c>
      <c r="F98" s="85" t="s">
        <v>366</v>
      </c>
      <c r="G98" s="89" t="n">
        <v>1500</v>
      </c>
      <c r="H98" s="87"/>
      <c r="I98" s="90" t="n">
        <f aca="false">H98/G98*100</f>
        <v>0</v>
      </c>
    </row>
    <row r="99" s="88" customFormat="true" ht="38.25" hidden="false" customHeight="false" outlineLevel="0" collapsed="false">
      <c r="A99" s="83" t="s">
        <v>402</v>
      </c>
      <c r="B99" s="84" t="n">
        <v>444</v>
      </c>
      <c r="C99" s="85" t="s">
        <v>362</v>
      </c>
      <c r="D99" s="85" t="s">
        <v>292</v>
      </c>
      <c r="E99" s="85" t="s">
        <v>403</v>
      </c>
      <c r="F99" s="85"/>
      <c r="G99" s="89" t="n">
        <v>25083.8</v>
      </c>
      <c r="H99" s="87" t="n">
        <v>1050.2</v>
      </c>
      <c r="I99" s="90" t="n">
        <f aca="false">H99/G99*100</f>
        <v>4.1867659605004</v>
      </c>
    </row>
    <row r="100" s="88" customFormat="true" ht="15" hidden="false" customHeight="false" outlineLevel="0" collapsed="false">
      <c r="A100" s="83" t="s">
        <v>365</v>
      </c>
      <c r="B100" s="84" t="n">
        <v>444</v>
      </c>
      <c r="C100" s="85" t="s">
        <v>362</v>
      </c>
      <c r="D100" s="85" t="s">
        <v>292</v>
      </c>
      <c r="E100" s="85" t="s">
        <v>403</v>
      </c>
      <c r="F100" s="85" t="s">
        <v>366</v>
      </c>
      <c r="G100" s="89" t="n">
        <v>25083.8</v>
      </c>
      <c r="H100" s="87" t="n">
        <v>1050.2</v>
      </c>
      <c r="I100" s="90" t="n">
        <f aca="false">H100/G100*100</f>
        <v>4.1867659605004</v>
      </c>
    </row>
    <row r="101" s="88" customFormat="true" ht="15" hidden="false" customHeight="false" outlineLevel="0" collapsed="false">
      <c r="A101" s="83" t="s">
        <v>404</v>
      </c>
      <c r="B101" s="84" t="n">
        <v>444</v>
      </c>
      <c r="C101" s="85" t="s">
        <v>362</v>
      </c>
      <c r="D101" s="85" t="s">
        <v>295</v>
      </c>
      <c r="E101" s="85"/>
      <c r="F101" s="85"/>
      <c r="G101" s="89" t="n">
        <v>100</v>
      </c>
      <c r="H101" s="90" t="n">
        <v>100</v>
      </c>
      <c r="I101" s="90" t="n">
        <f aca="false">H101/G101*100</f>
        <v>100</v>
      </c>
    </row>
    <row r="102" s="88" customFormat="true" ht="15" hidden="false" customHeight="false" outlineLevel="0" collapsed="false">
      <c r="A102" s="83" t="s">
        <v>333</v>
      </c>
      <c r="B102" s="84" t="n">
        <v>444</v>
      </c>
      <c r="C102" s="85" t="s">
        <v>362</v>
      </c>
      <c r="D102" s="85" t="s">
        <v>295</v>
      </c>
      <c r="E102" s="85" t="s">
        <v>334</v>
      </c>
      <c r="F102" s="85"/>
      <c r="G102" s="89" t="n">
        <v>100</v>
      </c>
      <c r="H102" s="90" t="n">
        <v>100</v>
      </c>
      <c r="I102" s="90" t="n">
        <f aca="false">H102/G102*100</f>
        <v>100</v>
      </c>
    </row>
    <row r="103" s="88" customFormat="true" ht="15" hidden="false" customHeight="false" outlineLevel="0" collapsed="false">
      <c r="A103" s="83" t="s">
        <v>329</v>
      </c>
      <c r="B103" s="84" t="n">
        <v>444</v>
      </c>
      <c r="C103" s="85" t="s">
        <v>362</v>
      </c>
      <c r="D103" s="85" t="s">
        <v>295</v>
      </c>
      <c r="E103" s="85" t="s">
        <v>334</v>
      </c>
      <c r="F103" s="85" t="s">
        <v>330</v>
      </c>
      <c r="G103" s="89" t="n">
        <v>100</v>
      </c>
      <c r="H103" s="90" t="n">
        <v>100</v>
      </c>
      <c r="I103" s="90" t="n">
        <f aca="false">H103/G103*100</f>
        <v>100</v>
      </c>
    </row>
    <row r="104" s="88" customFormat="true" ht="15" hidden="false" customHeight="false" outlineLevel="0" collapsed="false">
      <c r="A104" s="83" t="s">
        <v>405</v>
      </c>
      <c r="B104" s="84" t="n">
        <v>444</v>
      </c>
      <c r="C104" s="85" t="s">
        <v>318</v>
      </c>
      <c r="D104" s="85" t="s">
        <v>293</v>
      </c>
      <c r="E104" s="85"/>
      <c r="F104" s="85"/>
      <c r="G104" s="89" t="n">
        <v>514.7</v>
      </c>
      <c r="H104" s="90" t="n">
        <v>100</v>
      </c>
      <c r="I104" s="90" t="n">
        <f aca="false">H104/G104*100</f>
        <v>19.4287934719254</v>
      </c>
    </row>
    <row r="105" s="88" customFormat="true" ht="25.5" hidden="false" customHeight="false" outlineLevel="0" collapsed="false">
      <c r="A105" s="83" t="s">
        <v>406</v>
      </c>
      <c r="B105" s="84" t="n">
        <v>444</v>
      </c>
      <c r="C105" s="85" t="s">
        <v>318</v>
      </c>
      <c r="D105" s="85" t="s">
        <v>301</v>
      </c>
      <c r="E105" s="85"/>
      <c r="F105" s="85"/>
      <c r="G105" s="89" t="n">
        <v>514.7</v>
      </c>
      <c r="H105" s="90" t="n">
        <v>100</v>
      </c>
      <c r="I105" s="90" t="n">
        <f aca="false">H105/G105*100</f>
        <v>19.4287934719254</v>
      </c>
    </row>
    <row r="106" s="88" customFormat="true" ht="15" hidden="false" customHeight="false" outlineLevel="0" collapsed="false">
      <c r="A106" s="83" t="s">
        <v>407</v>
      </c>
      <c r="B106" s="84" t="n">
        <v>444</v>
      </c>
      <c r="C106" s="85" t="s">
        <v>318</v>
      </c>
      <c r="D106" s="85" t="s">
        <v>301</v>
      </c>
      <c r="E106" s="85" t="s">
        <v>408</v>
      </c>
      <c r="F106" s="85"/>
      <c r="G106" s="89" t="n">
        <v>514.7</v>
      </c>
      <c r="H106" s="90" t="n">
        <v>100</v>
      </c>
      <c r="I106" s="90" t="n">
        <f aca="false">H106/G106*100</f>
        <v>19.4287934719254</v>
      </c>
    </row>
    <row r="107" s="88" customFormat="true" ht="15" hidden="false" customHeight="false" outlineLevel="0" collapsed="false">
      <c r="A107" s="83" t="s">
        <v>409</v>
      </c>
      <c r="B107" s="84" t="n">
        <v>444</v>
      </c>
      <c r="C107" s="85" t="s">
        <v>318</v>
      </c>
      <c r="D107" s="85" t="s">
        <v>301</v>
      </c>
      <c r="E107" s="85" t="s">
        <v>408</v>
      </c>
      <c r="F107" s="85" t="s">
        <v>410</v>
      </c>
      <c r="G107" s="89" t="n">
        <v>100</v>
      </c>
      <c r="H107" s="90" t="n">
        <v>100</v>
      </c>
      <c r="I107" s="90" t="n">
        <f aca="false">H107/G107*100</f>
        <v>100</v>
      </c>
    </row>
    <row r="108" s="88" customFormat="true" ht="15" hidden="false" customHeight="false" outlineLevel="0" collapsed="false">
      <c r="A108" s="83" t="s">
        <v>298</v>
      </c>
      <c r="B108" s="84" t="n">
        <v>444</v>
      </c>
      <c r="C108" s="85" t="s">
        <v>318</v>
      </c>
      <c r="D108" s="85" t="s">
        <v>301</v>
      </c>
      <c r="E108" s="85" t="s">
        <v>408</v>
      </c>
      <c r="F108" s="85" t="s">
        <v>299</v>
      </c>
      <c r="G108" s="89" t="n">
        <v>414.7</v>
      </c>
      <c r="H108" s="87"/>
      <c r="I108" s="90" t="n">
        <f aca="false">H108/G108*100</f>
        <v>0</v>
      </c>
    </row>
    <row r="109" s="88" customFormat="true" ht="15" hidden="false" customHeight="false" outlineLevel="0" collapsed="false">
      <c r="A109" s="83" t="s">
        <v>411</v>
      </c>
      <c r="B109" s="84" t="n">
        <v>444</v>
      </c>
      <c r="C109" s="85" t="s">
        <v>320</v>
      </c>
      <c r="D109" s="85" t="s">
        <v>293</v>
      </c>
      <c r="E109" s="85"/>
      <c r="F109" s="85"/>
      <c r="G109" s="91" t="n">
        <f aca="false">G110+G119+G153+G160</f>
        <v>513180.452</v>
      </c>
      <c r="H109" s="86" t="n">
        <f aca="false">H110+H119+H153+H160</f>
        <v>266393.32</v>
      </c>
      <c r="I109" s="90" t="n">
        <f aca="false">H109/G109*100</f>
        <v>51.9102625522455</v>
      </c>
    </row>
    <row r="110" s="88" customFormat="true" ht="15" hidden="false" customHeight="false" outlineLevel="0" collapsed="false">
      <c r="A110" s="83" t="s">
        <v>412</v>
      </c>
      <c r="B110" s="84" t="n">
        <v>444</v>
      </c>
      <c r="C110" s="85" t="s">
        <v>320</v>
      </c>
      <c r="D110" s="85" t="s">
        <v>292</v>
      </c>
      <c r="E110" s="85"/>
      <c r="F110" s="85"/>
      <c r="G110" s="89" t="n">
        <f aca="false">G111+G113+G115+G117</f>
        <v>93809.419</v>
      </c>
      <c r="H110" s="86" t="n">
        <f aca="false">H111+H113+H115+H117</f>
        <v>45355.32</v>
      </c>
      <c r="I110" s="90" t="n">
        <f aca="false">H110/G110*100</f>
        <v>48.3483646775384</v>
      </c>
    </row>
    <row r="111" s="88" customFormat="true" ht="15" hidden="false" customHeight="false" outlineLevel="0" collapsed="false">
      <c r="A111" s="83" t="s">
        <v>333</v>
      </c>
      <c r="B111" s="84" t="n">
        <v>444</v>
      </c>
      <c r="C111" s="85" t="s">
        <v>320</v>
      </c>
      <c r="D111" s="85" t="s">
        <v>292</v>
      </c>
      <c r="E111" s="85" t="s">
        <v>334</v>
      </c>
      <c r="F111" s="85"/>
      <c r="G111" s="89" t="n">
        <v>126.819</v>
      </c>
      <c r="H111" s="87" t="n">
        <v>126.82</v>
      </c>
      <c r="I111" s="90" t="n">
        <f aca="false">H111/G111*100</f>
        <v>100.000788525379</v>
      </c>
    </row>
    <row r="112" s="88" customFormat="true" ht="15" hidden="false" customHeight="false" outlineLevel="0" collapsed="false">
      <c r="A112" s="83" t="s">
        <v>329</v>
      </c>
      <c r="B112" s="84" t="n">
        <v>444</v>
      </c>
      <c r="C112" s="85" t="s">
        <v>320</v>
      </c>
      <c r="D112" s="85" t="s">
        <v>292</v>
      </c>
      <c r="E112" s="85" t="s">
        <v>334</v>
      </c>
      <c r="F112" s="85" t="s">
        <v>330</v>
      </c>
      <c r="G112" s="89" t="n">
        <v>126.819</v>
      </c>
      <c r="H112" s="87" t="n">
        <v>126.82</v>
      </c>
      <c r="I112" s="90" t="n">
        <f aca="false">H112/G112*100</f>
        <v>100.000788525379</v>
      </c>
    </row>
    <row r="113" s="88" customFormat="true" ht="15" hidden="false" customHeight="false" outlineLevel="0" collapsed="false">
      <c r="A113" s="83" t="s">
        <v>413</v>
      </c>
      <c r="B113" s="84" t="n">
        <v>444</v>
      </c>
      <c r="C113" s="85" t="s">
        <v>320</v>
      </c>
      <c r="D113" s="85" t="s">
        <v>292</v>
      </c>
      <c r="E113" s="85" t="s">
        <v>414</v>
      </c>
      <c r="F113" s="85"/>
      <c r="G113" s="89" t="n">
        <v>19183.5</v>
      </c>
      <c r="H113" s="87" t="n">
        <v>9310.2</v>
      </c>
      <c r="I113" s="90" t="n">
        <f aca="false">H113/G113*100</f>
        <v>48.5323324732192</v>
      </c>
    </row>
    <row r="114" s="88" customFormat="true" ht="15" hidden="false" customHeight="false" outlineLevel="0" collapsed="false">
      <c r="A114" s="83" t="s">
        <v>409</v>
      </c>
      <c r="B114" s="84" t="n">
        <v>444</v>
      </c>
      <c r="C114" s="85" t="s">
        <v>320</v>
      </c>
      <c r="D114" s="85" t="s">
        <v>292</v>
      </c>
      <c r="E114" s="85" t="s">
        <v>414</v>
      </c>
      <c r="F114" s="85" t="s">
        <v>410</v>
      </c>
      <c r="G114" s="89" t="n">
        <v>19183.5</v>
      </c>
      <c r="H114" s="87" t="n">
        <v>9310.2</v>
      </c>
      <c r="I114" s="90" t="n">
        <f aca="false">H114/G114*100</f>
        <v>48.5323324732192</v>
      </c>
    </row>
    <row r="115" s="88" customFormat="true" ht="38.25" hidden="false" customHeight="false" outlineLevel="0" collapsed="false">
      <c r="A115" s="83" t="s">
        <v>415</v>
      </c>
      <c r="B115" s="84" t="n">
        <v>444</v>
      </c>
      <c r="C115" s="85" t="s">
        <v>320</v>
      </c>
      <c r="D115" s="85" t="s">
        <v>292</v>
      </c>
      <c r="E115" s="85" t="s">
        <v>416</v>
      </c>
      <c r="F115" s="85"/>
      <c r="G115" s="89" t="n">
        <v>71838.1</v>
      </c>
      <c r="H115" s="87" t="n">
        <v>35918.3</v>
      </c>
      <c r="I115" s="90" t="n">
        <f aca="false">H115/G115*100</f>
        <v>49.9989559857513</v>
      </c>
    </row>
    <row r="116" s="88" customFormat="true" ht="15" hidden="false" customHeight="false" outlineLevel="0" collapsed="false">
      <c r="A116" s="83" t="s">
        <v>409</v>
      </c>
      <c r="B116" s="84" t="n">
        <v>444</v>
      </c>
      <c r="C116" s="85" t="s">
        <v>320</v>
      </c>
      <c r="D116" s="85" t="s">
        <v>292</v>
      </c>
      <c r="E116" s="85" t="s">
        <v>416</v>
      </c>
      <c r="F116" s="85" t="s">
        <v>410</v>
      </c>
      <c r="G116" s="89" t="n">
        <v>71838.1</v>
      </c>
      <c r="H116" s="87" t="n">
        <v>35918.3</v>
      </c>
      <c r="I116" s="90" t="n">
        <f aca="false">H116/G116*100</f>
        <v>49.9989559857513</v>
      </c>
    </row>
    <row r="117" s="88" customFormat="true" ht="63.75" hidden="false" customHeight="false" outlineLevel="0" collapsed="false">
      <c r="A117" s="83" t="s">
        <v>417</v>
      </c>
      <c r="B117" s="84" t="n">
        <v>444</v>
      </c>
      <c r="C117" s="85" t="s">
        <v>320</v>
      </c>
      <c r="D117" s="85" t="s">
        <v>292</v>
      </c>
      <c r="E117" s="92" t="s">
        <v>418</v>
      </c>
      <c r="F117" s="92"/>
      <c r="G117" s="89" t="n">
        <v>2661</v>
      </c>
      <c r="H117" s="87"/>
      <c r="I117" s="90" t="n">
        <f aca="false">H117/G117*100</f>
        <v>0</v>
      </c>
    </row>
    <row r="118" s="88" customFormat="true" ht="15" hidden="false" customHeight="false" outlineLevel="0" collapsed="false">
      <c r="A118" s="83" t="s">
        <v>409</v>
      </c>
      <c r="B118" s="84" t="n">
        <v>444</v>
      </c>
      <c r="C118" s="85" t="s">
        <v>320</v>
      </c>
      <c r="D118" s="85" t="s">
        <v>292</v>
      </c>
      <c r="E118" s="92" t="s">
        <v>418</v>
      </c>
      <c r="F118" s="92" t="s">
        <v>410</v>
      </c>
      <c r="G118" s="89" t="n">
        <v>2661</v>
      </c>
      <c r="H118" s="87"/>
      <c r="I118" s="90" t="n">
        <f aca="false">H118/G118*100</f>
        <v>0</v>
      </c>
    </row>
    <row r="119" s="88" customFormat="true" ht="15" hidden="false" customHeight="false" outlineLevel="0" collapsed="false">
      <c r="A119" s="83" t="s">
        <v>419</v>
      </c>
      <c r="B119" s="84" t="n">
        <v>444</v>
      </c>
      <c r="C119" s="85" t="s">
        <v>320</v>
      </c>
      <c r="D119" s="85" t="s">
        <v>295</v>
      </c>
      <c r="E119" s="85"/>
      <c r="F119" s="85"/>
      <c r="G119" s="86" t="n">
        <f aca="false">G120+G122+G124+G126+G128+G130+G132+G134+G136+G138+G141+G143+G145+G147+G149+G151</f>
        <v>399969.933</v>
      </c>
      <c r="H119" s="86" t="n">
        <f aca="false">H120+H122+H124+H126+H128+H130+H132+H134+H136+H138+H141+H143+H145+H147+H149+H151</f>
        <v>210473.3</v>
      </c>
      <c r="I119" s="90" t="n">
        <f aca="false">H119/G119*100</f>
        <v>52.6222804852684</v>
      </c>
    </row>
    <row r="120" s="88" customFormat="true" ht="15" hidden="false" customHeight="false" outlineLevel="0" collapsed="false">
      <c r="A120" s="83" t="s">
        <v>333</v>
      </c>
      <c r="B120" s="84" t="n">
        <v>444</v>
      </c>
      <c r="C120" s="85" t="s">
        <v>320</v>
      </c>
      <c r="D120" s="85" t="s">
        <v>295</v>
      </c>
      <c r="E120" s="85" t="s">
        <v>334</v>
      </c>
      <c r="F120" s="85"/>
      <c r="G120" s="89" t="n">
        <v>60.633</v>
      </c>
      <c r="H120" s="87" t="n">
        <v>60.5</v>
      </c>
      <c r="I120" s="90" t="n">
        <f aca="false">H120/G120*100</f>
        <v>99.7806475021853</v>
      </c>
    </row>
    <row r="121" s="88" customFormat="true" ht="15" hidden="false" customHeight="false" outlineLevel="0" collapsed="false">
      <c r="A121" s="83" t="s">
        <v>329</v>
      </c>
      <c r="B121" s="84" t="n">
        <v>444</v>
      </c>
      <c r="C121" s="85" t="s">
        <v>320</v>
      </c>
      <c r="D121" s="85" t="s">
        <v>295</v>
      </c>
      <c r="E121" s="85" t="s">
        <v>334</v>
      </c>
      <c r="F121" s="85" t="s">
        <v>330</v>
      </c>
      <c r="G121" s="89" t="n">
        <v>60.633</v>
      </c>
      <c r="H121" s="87" t="n">
        <v>60.5</v>
      </c>
      <c r="I121" s="90" t="n">
        <f aca="false">H121/G121*100</f>
        <v>99.7806475021853</v>
      </c>
    </row>
    <row r="122" s="88" customFormat="true" ht="15" hidden="false" customHeight="false" outlineLevel="0" collapsed="false">
      <c r="A122" s="83" t="s">
        <v>413</v>
      </c>
      <c r="B122" s="84" t="n">
        <v>444</v>
      </c>
      <c r="C122" s="85" t="s">
        <v>320</v>
      </c>
      <c r="D122" s="85" t="s">
        <v>295</v>
      </c>
      <c r="E122" s="85" t="s">
        <v>420</v>
      </c>
      <c r="F122" s="85"/>
      <c r="G122" s="89" t="n">
        <v>56732.1</v>
      </c>
      <c r="H122" s="87" t="n">
        <v>26620.6</v>
      </c>
      <c r="I122" s="90" t="n">
        <f aca="false">H122/G122*100</f>
        <v>46.923346747256</v>
      </c>
    </row>
    <row r="123" s="88" customFormat="true" ht="15" hidden="false" customHeight="false" outlineLevel="0" collapsed="false">
      <c r="A123" s="83" t="s">
        <v>409</v>
      </c>
      <c r="B123" s="84" t="n">
        <v>444</v>
      </c>
      <c r="C123" s="85" t="s">
        <v>320</v>
      </c>
      <c r="D123" s="85" t="s">
        <v>295</v>
      </c>
      <c r="E123" s="85" t="s">
        <v>420</v>
      </c>
      <c r="F123" s="85" t="s">
        <v>410</v>
      </c>
      <c r="G123" s="89" t="n">
        <v>56732.1</v>
      </c>
      <c r="H123" s="87" t="n">
        <v>26620.6</v>
      </c>
      <c r="I123" s="90" t="n">
        <f aca="false">H123/G123*100</f>
        <v>46.923346747256</v>
      </c>
    </row>
    <row r="124" s="88" customFormat="true" ht="38.25" hidden="false" customHeight="false" outlineLevel="0" collapsed="false">
      <c r="A124" s="83" t="s">
        <v>421</v>
      </c>
      <c r="B124" s="84" t="n">
        <v>444</v>
      </c>
      <c r="C124" s="85" t="s">
        <v>320</v>
      </c>
      <c r="D124" s="85" t="s">
        <v>295</v>
      </c>
      <c r="E124" s="85" t="s">
        <v>422</v>
      </c>
      <c r="F124" s="85"/>
      <c r="G124" s="89" t="n">
        <v>7223.4</v>
      </c>
      <c r="H124" s="87" t="n">
        <v>3393.6</v>
      </c>
      <c r="I124" s="90" t="n">
        <f aca="false">H124/G124*100</f>
        <v>46.9806462330758</v>
      </c>
    </row>
    <row r="125" s="88" customFormat="true" ht="15" hidden="false" customHeight="false" outlineLevel="0" collapsed="false">
      <c r="A125" s="83" t="s">
        <v>409</v>
      </c>
      <c r="B125" s="84" t="n">
        <v>444</v>
      </c>
      <c r="C125" s="85" t="s">
        <v>320</v>
      </c>
      <c r="D125" s="85" t="s">
        <v>295</v>
      </c>
      <c r="E125" s="85" t="s">
        <v>422</v>
      </c>
      <c r="F125" s="85" t="s">
        <v>410</v>
      </c>
      <c r="G125" s="89" t="n">
        <v>7223.4</v>
      </c>
      <c r="H125" s="87" t="n">
        <v>3393.6</v>
      </c>
      <c r="I125" s="90" t="n">
        <f aca="false">H125/G125*100</f>
        <v>46.9806462330758</v>
      </c>
    </row>
    <row r="126" s="88" customFormat="true" ht="38.25" hidden="false" customHeight="false" outlineLevel="0" collapsed="false">
      <c r="A126" s="83" t="s">
        <v>423</v>
      </c>
      <c r="B126" s="84" t="n">
        <v>444</v>
      </c>
      <c r="C126" s="85" t="s">
        <v>320</v>
      </c>
      <c r="D126" s="85" t="s">
        <v>295</v>
      </c>
      <c r="E126" s="85" t="s">
        <v>424</v>
      </c>
      <c r="F126" s="85"/>
      <c r="G126" s="89" t="n">
        <v>244223.4</v>
      </c>
      <c r="H126" s="87" t="n">
        <v>143759.9</v>
      </c>
      <c r="I126" s="90" t="n">
        <f aca="false">H126/G126*100</f>
        <v>58.8640973796942</v>
      </c>
    </row>
    <row r="127" s="88" customFormat="true" ht="15" hidden="false" customHeight="false" outlineLevel="0" collapsed="false">
      <c r="A127" s="83" t="s">
        <v>409</v>
      </c>
      <c r="B127" s="84" t="n">
        <v>444</v>
      </c>
      <c r="C127" s="85" t="s">
        <v>320</v>
      </c>
      <c r="D127" s="85" t="s">
        <v>295</v>
      </c>
      <c r="E127" s="85" t="s">
        <v>424</v>
      </c>
      <c r="F127" s="85" t="s">
        <v>410</v>
      </c>
      <c r="G127" s="89" t="n">
        <v>244223.4</v>
      </c>
      <c r="H127" s="87" t="n">
        <v>143759.9</v>
      </c>
      <c r="I127" s="90" t="n">
        <f aca="false">H127/G127*100</f>
        <v>58.8640973796942</v>
      </c>
    </row>
    <row r="128" s="88" customFormat="true" ht="38.25" hidden="false" customHeight="false" outlineLevel="0" collapsed="false">
      <c r="A128" s="83" t="s">
        <v>425</v>
      </c>
      <c r="B128" s="84" t="n">
        <v>444</v>
      </c>
      <c r="C128" s="85" t="s">
        <v>320</v>
      </c>
      <c r="D128" s="85" t="s">
        <v>295</v>
      </c>
      <c r="E128" s="85" t="s">
        <v>426</v>
      </c>
      <c r="F128" s="85"/>
      <c r="G128" s="89" t="n">
        <v>846.8</v>
      </c>
      <c r="H128" s="87"/>
      <c r="I128" s="90" t="n">
        <f aca="false">H128/G128*100</f>
        <v>0</v>
      </c>
    </row>
    <row r="129" s="88" customFormat="true" ht="15" hidden="false" customHeight="false" outlineLevel="0" collapsed="false">
      <c r="A129" s="83" t="s">
        <v>409</v>
      </c>
      <c r="B129" s="84" t="n">
        <v>444</v>
      </c>
      <c r="C129" s="85" t="s">
        <v>320</v>
      </c>
      <c r="D129" s="85" t="s">
        <v>295</v>
      </c>
      <c r="E129" s="85" t="s">
        <v>426</v>
      </c>
      <c r="F129" s="85" t="s">
        <v>410</v>
      </c>
      <c r="G129" s="89" t="n">
        <v>846.8</v>
      </c>
      <c r="H129" s="87"/>
      <c r="I129" s="90" t="n">
        <f aca="false">H129/G129*100</f>
        <v>0</v>
      </c>
    </row>
    <row r="130" s="88" customFormat="true" ht="15" hidden="false" customHeight="false" outlineLevel="0" collapsed="false">
      <c r="A130" s="83" t="s">
        <v>413</v>
      </c>
      <c r="B130" s="84" t="n">
        <v>444</v>
      </c>
      <c r="C130" s="85" t="s">
        <v>320</v>
      </c>
      <c r="D130" s="85" t="s">
        <v>295</v>
      </c>
      <c r="E130" s="85" t="s">
        <v>427</v>
      </c>
      <c r="F130" s="85"/>
      <c r="G130" s="89" t="n">
        <v>30817.4</v>
      </c>
      <c r="H130" s="87" t="n">
        <v>15638.2</v>
      </c>
      <c r="I130" s="90" t="n">
        <f aca="false">H130/G130*100</f>
        <v>50.7447091578134</v>
      </c>
    </row>
    <row r="131" s="88" customFormat="true" ht="15" hidden="false" customHeight="false" outlineLevel="0" collapsed="false">
      <c r="A131" s="83" t="s">
        <v>409</v>
      </c>
      <c r="B131" s="84" t="n">
        <v>444</v>
      </c>
      <c r="C131" s="85" t="s">
        <v>320</v>
      </c>
      <c r="D131" s="85" t="s">
        <v>295</v>
      </c>
      <c r="E131" s="85" t="s">
        <v>427</v>
      </c>
      <c r="F131" s="85" t="s">
        <v>410</v>
      </c>
      <c r="G131" s="89" t="n">
        <v>30817.4</v>
      </c>
      <c r="H131" s="87" t="n">
        <v>15638.2</v>
      </c>
      <c r="I131" s="90" t="n">
        <f aca="false">H131/G131*100</f>
        <v>50.7447091578134</v>
      </c>
    </row>
    <row r="132" s="88" customFormat="true" ht="15" hidden="false" customHeight="false" outlineLevel="0" collapsed="false">
      <c r="A132" s="83" t="s">
        <v>413</v>
      </c>
      <c r="B132" s="84" t="n">
        <v>444</v>
      </c>
      <c r="C132" s="85" t="s">
        <v>320</v>
      </c>
      <c r="D132" s="85" t="s">
        <v>295</v>
      </c>
      <c r="E132" s="85" t="s">
        <v>428</v>
      </c>
      <c r="F132" s="85"/>
      <c r="G132" s="89" t="n">
        <v>3459.3</v>
      </c>
      <c r="H132" s="87" t="n">
        <v>1970.6</v>
      </c>
      <c r="I132" s="90" t="n">
        <f aca="false">H132/G132*100</f>
        <v>56.9652819934669</v>
      </c>
    </row>
    <row r="133" s="88" customFormat="true" ht="15" hidden="false" customHeight="false" outlineLevel="0" collapsed="false">
      <c r="A133" s="83" t="s">
        <v>409</v>
      </c>
      <c r="B133" s="84" t="n">
        <v>444</v>
      </c>
      <c r="C133" s="85" t="s">
        <v>320</v>
      </c>
      <c r="D133" s="85" t="s">
        <v>295</v>
      </c>
      <c r="E133" s="85" t="s">
        <v>428</v>
      </c>
      <c r="F133" s="85" t="s">
        <v>410</v>
      </c>
      <c r="G133" s="89" t="n">
        <v>3459.3</v>
      </c>
      <c r="H133" s="87" t="n">
        <v>1970.6</v>
      </c>
      <c r="I133" s="90" t="n">
        <f aca="false">H133/G133*100</f>
        <v>56.9652819934669</v>
      </c>
    </row>
    <row r="134" s="88" customFormat="true" ht="38.25" hidden="false" customHeight="false" outlineLevel="0" collapsed="false">
      <c r="A134" s="83" t="s">
        <v>429</v>
      </c>
      <c r="B134" s="84" t="n">
        <v>444</v>
      </c>
      <c r="C134" s="85" t="s">
        <v>320</v>
      </c>
      <c r="D134" s="85" t="s">
        <v>295</v>
      </c>
      <c r="E134" s="85" t="s">
        <v>430</v>
      </c>
      <c r="F134" s="85"/>
      <c r="G134" s="89" t="n">
        <v>19815.1</v>
      </c>
      <c r="H134" s="87" t="n">
        <v>9574.4</v>
      </c>
      <c r="I134" s="90" t="n">
        <f aca="false">H134/G134*100</f>
        <v>48.3187064410475</v>
      </c>
    </row>
    <row r="135" s="88" customFormat="true" ht="15" hidden="false" customHeight="false" outlineLevel="0" collapsed="false">
      <c r="A135" s="83" t="s">
        <v>409</v>
      </c>
      <c r="B135" s="84" t="n">
        <v>444</v>
      </c>
      <c r="C135" s="85" t="s">
        <v>320</v>
      </c>
      <c r="D135" s="85" t="s">
        <v>295</v>
      </c>
      <c r="E135" s="85" t="s">
        <v>430</v>
      </c>
      <c r="F135" s="85" t="s">
        <v>410</v>
      </c>
      <c r="G135" s="89" t="n">
        <v>19815.1</v>
      </c>
      <c r="H135" s="87" t="n">
        <v>9574.4</v>
      </c>
      <c r="I135" s="90" t="n">
        <f aca="false">H135/G135*100</f>
        <v>48.3187064410475</v>
      </c>
    </row>
    <row r="136" s="88" customFormat="true" ht="15" hidden="false" customHeight="false" outlineLevel="0" collapsed="false">
      <c r="A136" s="83" t="s">
        <v>413</v>
      </c>
      <c r="B136" s="84" t="n">
        <v>444</v>
      </c>
      <c r="C136" s="85" t="s">
        <v>320</v>
      </c>
      <c r="D136" s="85" t="s">
        <v>295</v>
      </c>
      <c r="E136" s="85" t="s">
        <v>431</v>
      </c>
      <c r="F136" s="85"/>
      <c r="G136" s="89" t="n">
        <v>69.5</v>
      </c>
      <c r="H136" s="87" t="n">
        <v>16.3</v>
      </c>
      <c r="I136" s="90" t="n">
        <f aca="false">H136/G136*100</f>
        <v>23.4532374100719</v>
      </c>
    </row>
    <row r="137" s="88" customFormat="true" ht="15" hidden="false" customHeight="false" outlineLevel="0" collapsed="false">
      <c r="A137" s="83" t="s">
        <v>409</v>
      </c>
      <c r="B137" s="84" t="n">
        <v>444</v>
      </c>
      <c r="C137" s="85" t="s">
        <v>320</v>
      </c>
      <c r="D137" s="85" t="s">
        <v>295</v>
      </c>
      <c r="E137" s="85" t="s">
        <v>431</v>
      </c>
      <c r="F137" s="85" t="s">
        <v>410</v>
      </c>
      <c r="G137" s="89" t="n">
        <v>69.5</v>
      </c>
      <c r="H137" s="87" t="n">
        <v>16.3</v>
      </c>
      <c r="I137" s="90" t="n">
        <f aca="false">H137/G137*100</f>
        <v>23.4532374100719</v>
      </c>
    </row>
    <row r="138" s="88" customFormat="true" ht="38.25" hidden="false" customHeight="false" outlineLevel="0" collapsed="false">
      <c r="A138" s="83" t="s">
        <v>432</v>
      </c>
      <c r="B138" s="84" t="n">
        <v>444</v>
      </c>
      <c r="C138" s="85" t="s">
        <v>320</v>
      </c>
      <c r="D138" s="85" t="s">
        <v>295</v>
      </c>
      <c r="E138" s="85" t="s">
        <v>433</v>
      </c>
      <c r="F138" s="85"/>
      <c r="G138" s="89" t="n">
        <v>4939.3</v>
      </c>
      <c r="H138" s="87" t="n">
        <v>2740.3</v>
      </c>
      <c r="I138" s="90" t="n">
        <f aca="false">H138/G138*100</f>
        <v>55.4795213896706</v>
      </c>
    </row>
    <row r="139" s="88" customFormat="true" ht="15" hidden="false" customHeight="false" outlineLevel="0" collapsed="false">
      <c r="A139" s="83" t="s">
        <v>409</v>
      </c>
      <c r="B139" s="84" t="n">
        <v>444</v>
      </c>
      <c r="C139" s="85" t="s">
        <v>320</v>
      </c>
      <c r="D139" s="85" t="s">
        <v>295</v>
      </c>
      <c r="E139" s="85" t="s">
        <v>433</v>
      </c>
      <c r="F139" s="85" t="s">
        <v>410</v>
      </c>
      <c r="G139" s="89" t="n">
        <v>4939.3</v>
      </c>
      <c r="H139" s="87" t="n">
        <v>2740.3</v>
      </c>
      <c r="I139" s="90" t="n">
        <f aca="false">H139/G139*100</f>
        <v>55.4795213896706</v>
      </c>
    </row>
    <row r="140" s="88" customFormat="true" ht="63.75" hidden="true" customHeight="false" outlineLevel="1" collapsed="false">
      <c r="A140" s="83" t="s">
        <v>434</v>
      </c>
      <c r="B140" s="84" t="n">
        <v>444</v>
      </c>
      <c r="C140" s="85"/>
      <c r="D140" s="85"/>
      <c r="E140" s="85"/>
      <c r="F140" s="85"/>
      <c r="G140" s="89" t="n">
        <v>0</v>
      </c>
      <c r="H140" s="87"/>
      <c r="I140" s="90" t="e">
        <f aca="false">H140/G140*100</f>
        <v>#DIV/0!</v>
      </c>
    </row>
    <row r="141" s="88" customFormat="true" ht="25.5" hidden="false" customHeight="false" outlineLevel="0" collapsed="false">
      <c r="A141" s="83" t="s">
        <v>435</v>
      </c>
      <c r="B141" s="84" t="n">
        <v>444</v>
      </c>
      <c r="C141" s="85" t="s">
        <v>320</v>
      </c>
      <c r="D141" s="85" t="s">
        <v>295</v>
      </c>
      <c r="E141" s="85" t="s">
        <v>436</v>
      </c>
      <c r="F141" s="85"/>
      <c r="G141" s="89" t="n">
        <v>1281.5</v>
      </c>
      <c r="H141" s="87" t="n">
        <v>494.9</v>
      </c>
      <c r="I141" s="90" t="n">
        <f aca="false">H141/G141*100</f>
        <v>38.6188060866172</v>
      </c>
    </row>
    <row r="142" s="88" customFormat="true" ht="15" hidden="false" customHeight="false" outlineLevel="0" collapsed="false">
      <c r="A142" s="83" t="s">
        <v>409</v>
      </c>
      <c r="B142" s="84" t="n">
        <v>444</v>
      </c>
      <c r="C142" s="85" t="s">
        <v>320</v>
      </c>
      <c r="D142" s="85" t="s">
        <v>295</v>
      </c>
      <c r="E142" s="85" t="s">
        <v>436</v>
      </c>
      <c r="F142" s="85" t="s">
        <v>410</v>
      </c>
      <c r="G142" s="89" t="n">
        <v>1281.5</v>
      </c>
      <c r="H142" s="87" t="n">
        <v>494.9</v>
      </c>
      <c r="I142" s="90" t="n">
        <f aca="false">H142/G142*100</f>
        <v>38.6188060866172</v>
      </c>
    </row>
    <row r="143" s="88" customFormat="true" ht="38.25" hidden="false" customHeight="false" outlineLevel="0" collapsed="false">
      <c r="A143" s="83" t="s">
        <v>425</v>
      </c>
      <c r="B143" s="84" t="n">
        <v>444</v>
      </c>
      <c r="C143" s="85" t="s">
        <v>320</v>
      </c>
      <c r="D143" s="85" t="s">
        <v>295</v>
      </c>
      <c r="E143" s="85" t="s">
        <v>437</v>
      </c>
      <c r="F143" s="85"/>
      <c r="G143" s="89" t="n">
        <v>5.9</v>
      </c>
      <c r="H143" s="87"/>
      <c r="I143" s="90" t="n">
        <f aca="false">H143/G143*100</f>
        <v>0</v>
      </c>
    </row>
    <row r="144" s="88" customFormat="true" ht="15" hidden="false" customHeight="false" outlineLevel="0" collapsed="false">
      <c r="A144" s="83" t="s">
        <v>409</v>
      </c>
      <c r="B144" s="84" t="n">
        <v>444</v>
      </c>
      <c r="C144" s="85" t="s">
        <v>320</v>
      </c>
      <c r="D144" s="85" t="s">
        <v>295</v>
      </c>
      <c r="E144" s="85" t="s">
        <v>437</v>
      </c>
      <c r="F144" s="85" t="s">
        <v>410</v>
      </c>
      <c r="G144" s="89" t="n">
        <v>5.9</v>
      </c>
      <c r="H144" s="87"/>
      <c r="I144" s="90" t="n">
        <f aca="false">H144/G144*100</f>
        <v>0</v>
      </c>
    </row>
    <row r="145" s="88" customFormat="true" ht="38.25" hidden="false" customHeight="false" outlineLevel="0" collapsed="false">
      <c r="A145" s="83" t="s">
        <v>438</v>
      </c>
      <c r="B145" s="84" t="n">
        <v>444</v>
      </c>
      <c r="C145" s="85" t="s">
        <v>320</v>
      </c>
      <c r="D145" s="85" t="s">
        <v>295</v>
      </c>
      <c r="E145" s="85" t="s">
        <v>439</v>
      </c>
      <c r="F145" s="85"/>
      <c r="G145" s="89" t="n">
        <v>6292.6</v>
      </c>
      <c r="H145" s="87" t="n">
        <v>2771.2</v>
      </c>
      <c r="I145" s="90" t="n">
        <f aca="false">H145/G145*100</f>
        <v>44.0390299717128</v>
      </c>
    </row>
    <row r="146" s="88" customFormat="true" ht="15" hidden="false" customHeight="false" outlineLevel="0" collapsed="false">
      <c r="A146" s="83" t="s">
        <v>409</v>
      </c>
      <c r="B146" s="84" t="n">
        <v>444</v>
      </c>
      <c r="C146" s="85" t="s">
        <v>320</v>
      </c>
      <c r="D146" s="85" t="s">
        <v>295</v>
      </c>
      <c r="E146" s="85" t="s">
        <v>439</v>
      </c>
      <c r="F146" s="85" t="s">
        <v>410</v>
      </c>
      <c r="G146" s="89" t="n">
        <v>6292.6</v>
      </c>
      <c r="H146" s="87" t="n">
        <v>2771.2</v>
      </c>
      <c r="I146" s="90" t="n">
        <f aca="false">H146/G146*100</f>
        <v>44.0390299717128</v>
      </c>
    </row>
    <row r="147" s="88" customFormat="true" ht="15" hidden="false" customHeight="false" outlineLevel="0" collapsed="false">
      <c r="A147" s="83" t="s">
        <v>440</v>
      </c>
      <c r="B147" s="84" t="n">
        <v>444</v>
      </c>
      <c r="C147" s="85" t="s">
        <v>320</v>
      </c>
      <c r="D147" s="85" t="s">
        <v>295</v>
      </c>
      <c r="E147" s="85" t="s">
        <v>441</v>
      </c>
      <c r="F147" s="85"/>
      <c r="G147" s="89" t="n">
        <v>6614.4</v>
      </c>
      <c r="H147" s="87" t="n">
        <v>3432.8</v>
      </c>
      <c r="I147" s="90" t="n">
        <f aca="false">H147/G147*100</f>
        <v>51.8988872762458</v>
      </c>
    </row>
    <row r="148" s="88" customFormat="true" ht="15" hidden="false" customHeight="false" outlineLevel="0" collapsed="false">
      <c r="A148" s="83" t="s">
        <v>409</v>
      </c>
      <c r="B148" s="84" t="n">
        <v>444</v>
      </c>
      <c r="C148" s="85" t="s">
        <v>320</v>
      </c>
      <c r="D148" s="85" t="s">
        <v>295</v>
      </c>
      <c r="E148" s="85" t="s">
        <v>441</v>
      </c>
      <c r="F148" s="85" t="s">
        <v>410</v>
      </c>
      <c r="G148" s="89" t="n">
        <v>6614.4</v>
      </c>
      <c r="H148" s="87" t="n">
        <v>3432.8</v>
      </c>
      <c r="I148" s="90" t="n">
        <f aca="false">H148/G148*100</f>
        <v>51.8988872762458</v>
      </c>
    </row>
    <row r="149" s="88" customFormat="true" ht="25.5" hidden="false" customHeight="false" outlineLevel="0" collapsed="false">
      <c r="A149" s="83" t="s">
        <v>442</v>
      </c>
      <c r="B149" s="84" t="n">
        <v>444</v>
      </c>
      <c r="C149" s="85" t="s">
        <v>320</v>
      </c>
      <c r="D149" s="85" t="s">
        <v>295</v>
      </c>
      <c r="E149" s="85" t="s">
        <v>443</v>
      </c>
      <c r="F149" s="85"/>
      <c r="G149" s="89" t="n">
        <v>9088.6</v>
      </c>
      <c r="H149" s="87"/>
      <c r="I149" s="90" t="n">
        <f aca="false">H149/G149*100</f>
        <v>0</v>
      </c>
    </row>
    <row r="150" s="88" customFormat="true" ht="15" hidden="false" customHeight="false" outlineLevel="0" collapsed="false">
      <c r="A150" s="83" t="s">
        <v>409</v>
      </c>
      <c r="B150" s="84" t="n">
        <v>444</v>
      </c>
      <c r="C150" s="85" t="s">
        <v>320</v>
      </c>
      <c r="D150" s="85" t="s">
        <v>295</v>
      </c>
      <c r="E150" s="85" t="s">
        <v>443</v>
      </c>
      <c r="F150" s="85" t="s">
        <v>410</v>
      </c>
      <c r="G150" s="89" t="n">
        <v>9088.6</v>
      </c>
      <c r="H150" s="87"/>
      <c r="I150" s="90" t="n">
        <f aca="false">H150/G150*100</f>
        <v>0</v>
      </c>
    </row>
    <row r="151" s="88" customFormat="true" ht="25.5" hidden="false" customHeight="false" outlineLevel="0" collapsed="false">
      <c r="A151" s="93" t="s">
        <v>444</v>
      </c>
      <c r="B151" s="84" t="n">
        <v>444</v>
      </c>
      <c r="C151" s="85" t="s">
        <v>320</v>
      </c>
      <c r="D151" s="85" t="s">
        <v>295</v>
      </c>
      <c r="E151" s="85" t="n">
        <v>5210106</v>
      </c>
      <c r="F151" s="85"/>
      <c r="G151" s="89" t="n">
        <v>8500</v>
      </c>
      <c r="H151" s="87"/>
      <c r="I151" s="90" t="n">
        <f aca="false">H151/G151*100</f>
        <v>0</v>
      </c>
    </row>
    <row r="152" s="88" customFormat="true" ht="15" hidden="false" customHeight="false" outlineLevel="0" collapsed="false">
      <c r="A152" s="92" t="s">
        <v>409</v>
      </c>
      <c r="B152" s="84" t="n">
        <v>444</v>
      </c>
      <c r="C152" s="85" t="s">
        <v>320</v>
      </c>
      <c r="D152" s="85" t="s">
        <v>295</v>
      </c>
      <c r="E152" s="85" t="n">
        <v>5210106</v>
      </c>
      <c r="F152" s="85" t="s">
        <v>410</v>
      </c>
      <c r="G152" s="89" t="n">
        <v>8500</v>
      </c>
      <c r="H152" s="87"/>
      <c r="I152" s="90" t="n">
        <f aca="false">H152/G152*100</f>
        <v>0</v>
      </c>
    </row>
    <row r="153" s="88" customFormat="true" ht="15" hidden="false" customHeight="false" outlineLevel="0" collapsed="false">
      <c r="A153" s="83" t="s">
        <v>445</v>
      </c>
      <c r="B153" s="84" t="n">
        <v>444</v>
      </c>
      <c r="C153" s="85" t="s">
        <v>320</v>
      </c>
      <c r="D153" s="85" t="s">
        <v>320</v>
      </c>
      <c r="E153" s="85"/>
      <c r="F153" s="85"/>
      <c r="G153" s="89" t="n">
        <f aca="false">G154+G156+G158</f>
        <v>4782.3</v>
      </c>
      <c r="H153" s="89" t="n">
        <f aca="false">H154+H156+H158</f>
        <v>3225.5</v>
      </c>
      <c r="I153" s="90" t="n">
        <f aca="false">H153/G153*100</f>
        <v>67.4466261004119</v>
      </c>
    </row>
    <row r="154" s="88" customFormat="true" ht="15" hidden="false" customHeight="false" outlineLevel="0" collapsed="false">
      <c r="A154" s="83" t="s">
        <v>446</v>
      </c>
      <c r="B154" s="84" t="n">
        <v>444</v>
      </c>
      <c r="C154" s="85" t="s">
        <v>320</v>
      </c>
      <c r="D154" s="85" t="s">
        <v>320</v>
      </c>
      <c r="E154" s="85" t="s">
        <v>447</v>
      </c>
      <c r="F154" s="85"/>
      <c r="G154" s="89" t="n">
        <v>519</v>
      </c>
      <c r="H154" s="87" t="n">
        <v>420.4</v>
      </c>
      <c r="I154" s="90" t="n">
        <f aca="false">H154/G154*100</f>
        <v>81.0019267822736</v>
      </c>
    </row>
    <row r="155" s="88" customFormat="true" ht="15" hidden="false" customHeight="false" outlineLevel="0" collapsed="false">
      <c r="A155" s="83" t="s">
        <v>298</v>
      </c>
      <c r="B155" s="84" t="n">
        <v>444</v>
      </c>
      <c r="C155" s="85" t="s">
        <v>320</v>
      </c>
      <c r="D155" s="85" t="s">
        <v>320</v>
      </c>
      <c r="E155" s="85" t="s">
        <v>447</v>
      </c>
      <c r="F155" s="85" t="s">
        <v>299</v>
      </c>
      <c r="G155" s="89" t="n">
        <v>519</v>
      </c>
      <c r="H155" s="87" t="n">
        <v>420.4</v>
      </c>
      <c r="I155" s="90" t="n">
        <f aca="false">H155/G155*100</f>
        <v>81.0019267822736</v>
      </c>
    </row>
    <row r="156" s="88" customFormat="true" ht="15" hidden="false" customHeight="false" outlineLevel="0" collapsed="false">
      <c r="A156" s="83" t="s">
        <v>448</v>
      </c>
      <c r="B156" s="84" t="n">
        <v>444</v>
      </c>
      <c r="C156" s="85" t="s">
        <v>320</v>
      </c>
      <c r="D156" s="85" t="s">
        <v>320</v>
      </c>
      <c r="E156" s="85" t="s">
        <v>449</v>
      </c>
      <c r="F156" s="85"/>
      <c r="G156" s="89" t="n">
        <v>798.9</v>
      </c>
      <c r="H156" s="87" t="n">
        <v>69.4</v>
      </c>
      <c r="I156" s="90" t="n">
        <f aca="false">H156/G156*100</f>
        <v>8.68694454875454</v>
      </c>
    </row>
    <row r="157" s="88" customFormat="true" ht="15" hidden="false" customHeight="false" outlineLevel="0" collapsed="false">
      <c r="A157" s="83" t="s">
        <v>409</v>
      </c>
      <c r="B157" s="84" t="n">
        <v>444</v>
      </c>
      <c r="C157" s="85" t="s">
        <v>320</v>
      </c>
      <c r="D157" s="85" t="s">
        <v>320</v>
      </c>
      <c r="E157" s="85" t="s">
        <v>449</v>
      </c>
      <c r="F157" s="85" t="s">
        <v>410</v>
      </c>
      <c r="G157" s="89" t="n">
        <v>798.9</v>
      </c>
      <c r="H157" s="87" t="n">
        <v>69.4</v>
      </c>
      <c r="I157" s="90" t="n">
        <f aca="false">H157/G157*100</f>
        <v>8.68694454875454</v>
      </c>
    </row>
    <row r="158" s="88" customFormat="true" ht="25.5" hidden="false" customHeight="false" outlineLevel="0" collapsed="false">
      <c r="A158" s="83" t="s">
        <v>450</v>
      </c>
      <c r="B158" s="84" t="n">
        <v>444</v>
      </c>
      <c r="C158" s="85" t="s">
        <v>320</v>
      </c>
      <c r="D158" s="85" t="s">
        <v>320</v>
      </c>
      <c r="E158" s="85" t="s">
        <v>451</v>
      </c>
      <c r="F158" s="85"/>
      <c r="G158" s="89" t="n">
        <v>3464.4</v>
      </c>
      <c r="H158" s="87" t="n">
        <v>2735.7</v>
      </c>
      <c r="I158" s="90" t="n">
        <f aca="false">H158/G158*100</f>
        <v>78.9660547280914</v>
      </c>
    </row>
    <row r="159" s="88" customFormat="true" ht="15" hidden="false" customHeight="false" outlineLevel="0" collapsed="false">
      <c r="A159" s="83" t="s">
        <v>409</v>
      </c>
      <c r="B159" s="84" t="n">
        <v>444</v>
      </c>
      <c r="C159" s="85" t="s">
        <v>320</v>
      </c>
      <c r="D159" s="85" t="s">
        <v>320</v>
      </c>
      <c r="E159" s="85" t="s">
        <v>451</v>
      </c>
      <c r="F159" s="85" t="s">
        <v>410</v>
      </c>
      <c r="G159" s="89" t="n">
        <v>3464.4</v>
      </c>
      <c r="H159" s="87" t="n">
        <v>2735.7</v>
      </c>
      <c r="I159" s="90" t="n">
        <f aca="false">H159/G159*100</f>
        <v>78.9660547280914</v>
      </c>
    </row>
    <row r="160" s="88" customFormat="true" ht="15" hidden="false" customHeight="false" outlineLevel="0" collapsed="false">
      <c r="A160" s="83" t="s">
        <v>452</v>
      </c>
      <c r="B160" s="84" t="n">
        <v>444</v>
      </c>
      <c r="C160" s="85" t="s">
        <v>320</v>
      </c>
      <c r="D160" s="85" t="s">
        <v>355</v>
      </c>
      <c r="E160" s="85"/>
      <c r="F160" s="85"/>
      <c r="G160" s="89" t="n">
        <f aca="false">G161+G163+G165+G167+G169</f>
        <v>14618.8</v>
      </c>
      <c r="H160" s="89" t="n">
        <f aca="false">H161+H163+H165+H167+H169</f>
        <v>7339.2</v>
      </c>
      <c r="I160" s="90" t="n">
        <f aca="false">H160/G160*100</f>
        <v>50.2038471009932</v>
      </c>
    </row>
    <row r="161" s="88" customFormat="true" ht="25.5" hidden="false" customHeight="false" outlineLevel="0" collapsed="false">
      <c r="A161" s="83" t="s">
        <v>400</v>
      </c>
      <c r="B161" s="84" t="n">
        <v>444</v>
      </c>
      <c r="C161" s="85" t="s">
        <v>320</v>
      </c>
      <c r="D161" s="85" t="s">
        <v>355</v>
      </c>
      <c r="E161" s="85" t="s">
        <v>401</v>
      </c>
      <c r="F161" s="85"/>
      <c r="G161" s="89" t="n">
        <v>63.4</v>
      </c>
      <c r="H161" s="87" t="n">
        <v>63.3</v>
      </c>
      <c r="I161" s="90" t="n">
        <f aca="false">H161/G161*100</f>
        <v>99.8422712933754</v>
      </c>
    </row>
    <row r="162" s="88" customFormat="true" ht="15" hidden="false" customHeight="false" outlineLevel="0" collapsed="false">
      <c r="A162" s="83" t="s">
        <v>365</v>
      </c>
      <c r="B162" s="84" t="n">
        <v>444</v>
      </c>
      <c r="C162" s="85" t="s">
        <v>320</v>
      </c>
      <c r="D162" s="85" t="s">
        <v>355</v>
      </c>
      <c r="E162" s="85" t="s">
        <v>401</v>
      </c>
      <c r="F162" s="85" t="s">
        <v>366</v>
      </c>
      <c r="G162" s="89" t="n">
        <v>63.4</v>
      </c>
      <c r="H162" s="87" t="n">
        <v>63.3</v>
      </c>
      <c r="I162" s="90" t="n">
        <f aca="false">H162/G162*100</f>
        <v>99.8422712933754</v>
      </c>
    </row>
    <row r="163" s="88" customFormat="true" ht="15" hidden="false" customHeight="false" outlineLevel="0" collapsed="false">
      <c r="A163" s="83" t="s">
        <v>413</v>
      </c>
      <c r="B163" s="84" t="n">
        <v>444</v>
      </c>
      <c r="C163" s="85" t="s">
        <v>320</v>
      </c>
      <c r="D163" s="85" t="s">
        <v>355</v>
      </c>
      <c r="E163" s="85" t="s">
        <v>453</v>
      </c>
      <c r="F163" s="85"/>
      <c r="G163" s="89" t="n">
        <v>10868.8</v>
      </c>
      <c r="H163" s="87" t="n">
        <v>5452.9</v>
      </c>
      <c r="I163" s="90" t="n">
        <f aca="false">H163/G163*100</f>
        <v>50.1702119829236</v>
      </c>
    </row>
    <row r="164" s="88" customFormat="true" ht="15" hidden="false" customHeight="false" outlineLevel="0" collapsed="false">
      <c r="A164" s="83" t="s">
        <v>409</v>
      </c>
      <c r="B164" s="84" t="n">
        <v>444</v>
      </c>
      <c r="C164" s="85" t="s">
        <v>320</v>
      </c>
      <c r="D164" s="85" t="s">
        <v>355</v>
      </c>
      <c r="E164" s="85" t="s">
        <v>453</v>
      </c>
      <c r="F164" s="85" t="s">
        <v>410</v>
      </c>
      <c r="G164" s="89" t="n">
        <v>10868.8</v>
      </c>
      <c r="H164" s="87" t="n">
        <v>5452.9</v>
      </c>
      <c r="I164" s="90" t="n">
        <f aca="false">H164/G164*100</f>
        <v>50.1702119829236</v>
      </c>
    </row>
    <row r="165" s="88" customFormat="true" ht="15" hidden="false" customHeight="false" outlineLevel="0" collapsed="false">
      <c r="A165" s="83" t="s">
        <v>454</v>
      </c>
      <c r="B165" s="84" t="n">
        <v>444</v>
      </c>
      <c r="C165" s="85" t="s">
        <v>320</v>
      </c>
      <c r="D165" s="85" t="s">
        <v>355</v>
      </c>
      <c r="E165" s="85" t="s">
        <v>455</v>
      </c>
      <c r="F165" s="85"/>
      <c r="G165" s="89" t="n">
        <v>359</v>
      </c>
      <c r="H165" s="87" t="n">
        <v>213</v>
      </c>
      <c r="I165" s="90" t="n">
        <f aca="false">H165/G165*100</f>
        <v>59.3314763231198</v>
      </c>
    </row>
    <row r="166" s="88" customFormat="true" ht="15" hidden="false" customHeight="false" outlineLevel="0" collapsed="false">
      <c r="A166" s="83" t="s">
        <v>298</v>
      </c>
      <c r="B166" s="84" t="n">
        <v>444</v>
      </c>
      <c r="C166" s="85" t="s">
        <v>320</v>
      </c>
      <c r="D166" s="85" t="s">
        <v>355</v>
      </c>
      <c r="E166" s="85" t="s">
        <v>455</v>
      </c>
      <c r="F166" s="85" t="s">
        <v>299</v>
      </c>
      <c r="G166" s="89" t="n">
        <v>359</v>
      </c>
      <c r="H166" s="87" t="n">
        <v>213</v>
      </c>
      <c r="I166" s="90" t="n">
        <f aca="false">H166/G166*100</f>
        <v>59.3314763231198</v>
      </c>
    </row>
    <row r="167" s="88" customFormat="true" ht="15" hidden="false" customHeight="false" outlineLevel="0" collapsed="false">
      <c r="A167" s="83" t="s">
        <v>456</v>
      </c>
      <c r="B167" s="84" t="n">
        <v>444</v>
      </c>
      <c r="C167" s="85" t="s">
        <v>320</v>
      </c>
      <c r="D167" s="85" t="s">
        <v>355</v>
      </c>
      <c r="E167" s="85" t="s">
        <v>457</v>
      </c>
      <c r="F167" s="85"/>
      <c r="G167" s="89" t="n">
        <v>15</v>
      </c>
      <c r="H167" s="87" t="n">
        <v>7.5</v>
      </c>
      <c r="I167" s="90" t="n">
        <f aca="false">H167/G167*100</f>
        <v>50</v>
      </c>
    </row>
    <row r="168" s="88" customFormat="true" ht="15" hidden="false" customHeight="false" outlineLevel="0" collapsed="false">
      <c r="A168" s="83" t="s">
        <v>329</v>
      </c>
      <c r="B168" s="84" t="n">
        <v>444</v>
      </c>
      <c r="C168" s="85" t="s">
        <v>320</v>
      </c>
      <c r="D168" s="85" t="s">
        <v>355</v>
      </c>
      <c r="E168" s="85" t="s">
        <v>457</v>
      </c>
      <c r="F168" s="85" t="s">
        <v>330</v>
      </c>
      <c r="G168" s="89" t="n">
        <v>15</v>
      </c>
      <c r="H168" s="87" t="n">
        <v>7.5</v>
      </c>
      <c r="I168" s="90" t="n">
        <f aca="false">H168/G168*100</f>
        <v>50</v>
      </c>
    </row>
    <row r="169" s="88" customFormat="true" ht="15" hidden="false" customHeight="false" outlineLevel="0" collapsed="false">
      <c r="A169" s="83" t="s">
        <v>413</v>
      </c>
      <c r="B169" s="84" t="n">
        <v>444</v>
      </c>
      <c r="C169" s="85" t="s">
        <v>320</v>
      </c>
      <c r="D169" s="85" t="s">
        <v>355</v>
      </c>
      <c r="E169" s="85" t="s">
        <v>458</v>
      </c>
      <c r="F169" s="85"/>
      <c r="G169" s="89" t="n">
        <v>3312.6</v>
      </c>
      <c r="H169" s="87" t="n">
        <v>1602.5</v>
      </c>
      <c r="I169" s="90" t="n">
        <f aca="false">H169/G169*100</f>
        <v>48.3758980860955</v>
      </c>
    </row>
    <row r="170" s="88" customFormat="true" ht="15" hidden="false" customHeight="false" outlineLevel="0" collapsed="false">
      <c r="A170" s="83" t="s">
        <v>409</v>
      </c>
      <c r="B170" s="84" t="n">
        <v>444</v>
      </c>
      <c r="C170" s="85" t="s">
        <v>320</v>
      </c>
      <c r="D170" s="85" t="s">
        <v>355</v>
      </c>
      <c r="E170" s="85" t="s">
        <v>458</v>
      </c>
      <c r="F170" s="85" t="s">
        <v>410</v>
      </c>
      <c r="G170" s="89" t="n">
        <v>3312.6</v>
      </c>
      <c r="H170" s="87" t="n">
        <v>1602.5</v>
      </c>
      <c r="I170" s="90" t="n">
        <f aca="false">H170/G170*100</f>
        <v>48.3758980860955</v>
      </c>
    </row>
    <row r="171" s="88" customFormat="true" ht="25.5" hidden="false" customHeight="false" outlineLevel="0" collapsed="false">
      <c r="A171" s="83" t="s">
        <v>459</v>
      </c>
      <c r="B171" s="84" t="n">
        <v>444</v>
      </c>
      <c r="C171" s="85" t="s">
        <v>384</v>
      </c>
      <c r="D171" s="85" t="s">
        <v>293</v>
      </c>
      <c r="E171" s="85"/>
      <c r="F171" s="85"/>
      <c r="G171" s="86" t="n">
        <f aca="false">G172+G183</f>
        <v>13793.93</v>
      </c>
      <c r="H171" s="89" t="n">
        <f aca="false">H172+H183</f>
        <v>6373.1</v>
      </c>
      <c r="I171" s="90" t="n">
        <f aca="false">H171/G171*100</f>
        <v>46.2022063327855</v>
      </c>
    </row>
    <row r="172" s="88" customFormat="true" ht="15" hidden="false" customHeight="false" outlineLevel="0" collapsed="false">
      <c r="A172" s="83" t="s">
        <v>460</v>
      </c>
      <c r="B172" s="84" t="n">
        <v>444</v>
      </c>
      <c r="C172" s="85" t="s">
        <v>384</v>
      </c>
      <c r="D172" s="85" t="s">
        <v>292</v>
      </c>
      <c r="E172" s="85"/>
      <c r="F172" s="85"/>
      <c r="G172" s="86" t="n">
        <f aca="false">G173+G175+G177+G179+G181</f>
        <v>13370.93</v>
      </c>
      <c r="H172" s="89" t="n">
        <f aca="false">H173+H175+H177+H179+H181</f>
        <v>6373.1</v>
      </c>
      <c r="I172" s="90" t="n">
        <f aca="false">H172/G172*100</f>
        <v>47.6638498593591</v>
      </c>
    </row>
    <row r="173" s="88" customFormat="true" ht="15" hidden="false" customHeight="false" outlineLevel="0" collapsed="false">
      <c r="A173" s="83" t="s">
        <v>333</v>
      </c>
      <c r="B173" s="84" t="n">
        <v>444</v>
      </c>
      <c r="C173" s="85" t="s">
        <v>384</v>
      </c>
      <c r="D173" s="85" t="s">
        <v>292</v>
      </c>
      <c r="E173" s="85" t="s">
        <v>334</v>
      </c>
      <c r="F173" s="85"/>
      <c r="G173" s="89" t="n">
        <v>29.83</v>
      </c>
      <c r="H173" s="87" t="n">
        <v>20.4</v>
      </c>
      <c r="I173" s="90" t="n">
        <f aca="false">H173/G173*100</f>
        <v>68.3875293328864</v>
      </c>
    </row>
    <row r="174" s="88" customFormat="true" ht="15" hidden="false" customHeight="false" outlineLevel="0" collapsed="false">
      <c r="A174" s="83" t="s">
        <v>329</v>
      </c>
      <c r="B174" s="84" t="n">
        <v>444</v>
      </c>
      <c r="C174" s="85" t="s">
        <v>384</v>
      </c>
      <c r="D174" s="85" t="s">
        <v>292</v>
      </c>
      <c r="E174" s="85" t="s">
        <v>334</v>
      </c>
      <c r="F174" s="85" t="s">
        <v>330</v>
      </c>
      <c r="G174" s="89" t="n">
        <v>29.83</v>
      </c>
      <c r="H174" s="87" t="n">
        <v>20.4</v>
      </c>
      <c r="I174" s="90" t="n">
        <f aca="false">H174/G174*100</f>
        <v>68.3875293328864</v>
      </c>
    </row>
    <row r="175" s="88" customFormat="true" ht="15" hidden="false" customHeight="false" outlineLevel="0" collapsed="false">
      <c r="A175" s="83" t="s">
        <v>413</v>
      </c>
      <c r="B175" s="84" t="n">
        <v>444</v>
      </c>
      <c r="C175" s="85" t="s">
        <v>384</v>
      </c>
      <c r="D175" s="85" t="s">
        <v>292</v>
      </c>
      <c r="E175" s="85" t="s">
        <v>461</v>
      </c>
      <c r="F175" s="85"/>
      <c r="G175" s="89" t="n">
        <v>7532.4</v>
      </c>
      <c r="H175" s="87" t="n">
        <v>3560.9</v>
      </c>
      <c r="I175" s="90" t="n">
        <f aca="false">H175/G175*100</f>
        <v>47.2744410811959</v>
      </c>
    </row>
    <row r="176" s="88" customFormat="true" ht="15" hidden="false" customHeight="false" outlineLevel="0" collapsed="false">
      <c r="A176" s="83" t="s">
        <v>409</v>
      </c>
      <c r="B176" s="84" t="n">
        <v>444</v>
      </c>
      <c r="C176" s="85" t="s">
        <v>384</v>
      </c>
      <c r="D176" s="85" t="s">
        <v>292</v>
      </c>
      <c r="E176" s="85" t="s">
        <v>461</v>
      </c>
      <c r="F176" s="85" t="s">
        <v>410</v>
      </c>
      <c r="G176" s="89" t="n">
        <v>7532.4</v>
      </c>
      <c r="H176" s="87" t="n">
        <v>3560.9</v>
      </c>
      <c r="I176" s="90" t="n">
        <f aca="false">H176/G176*100</f>
        <v>47.2744410811959</v>
      </c>
    </row>
    <row r="177" s="88" customFormat="true" ht="15" hidden="false" customHeight="false" outlineLevel="0" collapsed="false">
      <c r="A177" s="83" t="s">
        <v>413</v>
      </c>
      <c r="B177" s="84" t="n">
        <v>444</v>
      </c>
      <c r="C177" s="85" t="s">
        <v>384</v>
      </c>
      <c r="D177" s="85" t="s">
        <v>292</v>
      </c>
      <c r="E177" s="85" t="s">
        <v>462</v>
      </c>
      <c r="F177" s="85"/>
      <c r="G177" s="89" t="n">
        <v>4749.3</v>
      </c>
      <c r="H177" s="87" t="n">
        <v>2231.3</v>
      </c>
      <c r="I177" s="90" t="n">
        <f aca="false">H177/G177*100</f>
        <v>46.981660455225</v>
      </c>
    </row>
    <row r="178" s="88" customFormat="true" ht="15" hidden="false" customHeight="false" outlineLevel="0" collapsed="false">
      <c r="A178" s="83" t="s">
        <v>409</v>
      </c>
      <c r="B178" s="84" t="n">
        <v>444</v>
      </c>
      <c r="C178" s="85" t="s">
        <v>384</v>
      </c>
      <c r="D178" s="85" t="s">
        <v>292</v>
      </c>
      <c r="E178" s="85" t="s">
        <v>462</v>
      </c>
      <c r="F178" s="85" t="s">
        <v>410</v>
      </c>
      <c r="G178" s="89" t="n">
        <v>4749.3</v>
      </c>
      <c r="H178" s="87" t="n">
        <v>2231.3</v>
      </c>
      <c r="I178" s="90" t="n">
        <f aca="false">H178/G178*100</f>
        <v>46.981660455225</v>
      </c>
    </row>
    <row r="179" s="88" customFormat="true" ht="38.25" hidden="false" customHeight="false" outlineLevel="0" collapsed="false">
      <c r="A179" s="83" t="s">
        <v>463</v>
      </c>
      <c r="B179" s="84" t="n">
        <v>444</v>
      </c>
      <c r="C179" s="85" t="s">
        <v>384</v>
      </c>
      <c r="D179" s="85" t="s">
        <v>292</v>
      </c>
      <c r="E179" s="85" t="s">
        <v>464</v>
      </c>
      <c r="F179" s="85"/>
      <c r="G179" s="89" t="n">
        <v>337.4</v>
      </c>
      <c r="H179" s="87"/>
      <c r="I179" s="90" t="n">
        <f aca="false">H179/G179*100</f>
        <v>0</v>
      </c>
    </row>
    <row r="180" s="88" customFormat="true" ht="15" hidden="false" customHeight="false" outlineLevel="0" collapsed="false">
      <c r="A180" s="83" t="s">
        <v>409</v>
      </c>
      <c r="B180" s="84" t="n">
        <v>444</v>
      </c>
      <c r="C180" s="85" t="s">
        <v>384</v>
      </c>
      <c r="D180" s="85" t="s">
        <v>292</v>
      </c>
      <c r="E180" s="85" t="s">
        <v>464</v>
      </c>
      <c r="F180" s="85" t="s">
        <v>410</v>
      </c>
      <c r="G180" s="89" t="n">
        <v>337.4</v>
      </c>
      <c r="H180" s="87"/>
      <c r="I180" s="90" t="n">
        <f aca="false">H180/G180*100</f>
        <v>0</v>
      </c>
    </row>
    <row r="181" s="88" customFormat="true" ht="25.5" hidden="false" customHeight="false" outlineLevel="0" collapsed="false">
      <c r="A181" s="83" t="s">
        <v>465</v>
      </c>
      <c r="B181" s="84" t="n">
        <v>444</v>
      </c>
      <c r="C181" s="85" t="s">
        <v>384</v>
      </c>
      <c r="D181" s="85" t="s">
        <v>292</v>
      </c>
      <c r="E181" s="85" t="s">
        <v>466</v>
      </c>
      <c r="F181" s="85"/>
      <c r="G181" s="89" t="n">
        <v>722</v>
      </c>
      <c r="H181" s="87" t="n">
        <v>560.5</v>
      </c>
      <c r="I181" s="90" t="n">
        <f aca="false">H181/G181*100</f>
        <v>77.6315789473684</v>
      </c>
    </row>
    <row r="182" s="88" customFormat="true" ht="15" hidden="false" customHeight="false" outlineLevel="0" collapsed="false">
      <c r="A182" s="83" t="s">
        <v>298</v>
      </c>
      <c r="B182" s="84" t="n">
        <v>444</v>
      </c>
      <c r="C182" s="85" t="s">
        <v>384</v>
      </c>
      <c r="D182" s="85" t="s">
        <v>292</v>
      </c>
      <c r="E182" s="85" t="s">
        <v>466</v>
      </c>
      <c r="F182" s="85" t="s">
        <v>299</v>
      </c>
      <c r="G182" s="89" t="n">
        <v>722</v>
      </c>
      <c r="H182" s="87" t="n">
        <v>560.5</v>
      </c>
      <c r="I182" s="90" t="n">
        <f aca="false">H182/G182*100</f>
        <v>77.6315789473684</v>
      </c>
    </row>
    <row r="183" s="88" customFormat="true" ht="25.5" hidden="false" customHeight="false" outlineLevel="0" collapsed="false">
      <c r="A183" s="83" t="s">
        <v>467</v>
      </c>
      <c r="B183" s="84" t="n">
        <v>444</v>
      </c>
      <c r="C183" s="85" t="s">
        <v>384</v>
      </c>
      <c r="D183" s="85" t="s">
        <v>318</v>
      </c>
      <c r="E183" s="85"/>
      <c r="F183" s="85"/>
      <c r="G183" s="89" t="n">
        <v>423</v>
      </c>
      <c r="H183" s="87"/>
      <c r="I183" s="90" t="n">
        <f aca="false">H183/G183*100</f>
        <v>0</v>
      </c>
    </row>
    <row r="184" s="88" customFormat="true" ht="38.25" hidden="false" customHeight="false" outlineLevel="0" collapsed="false">
      <c r="A184" s="83" t="s">
        <v>468</v>
      </c>
      <c r="B184" s="84" t="n">
        <v>444</v>
      </c>
      <c r="C184" s="85" t="s">
        <v>384</v>
      </c>
      <c r="D184" s="85" t="s">
        <v>318</v>
      </c>
      <c r="E184" s="85" t="s">
        <v>469</v>
      </c>
      <c r="F184" s="85"/>
      <c r="G184" s="89" t="n">
        <v>50</v>
      </c>
      <c r="H184" s="87"/>
      <c r="I184" s="90" t="n">
        <f aca="false">H184/G184*100</f>
        <v>0</v>
      </c>
    </row>
    <row r="185" s="88" customFormat="true" ht="15" hidden="false" customHeight="false" outlineLevel="0" collapsed="false">
      <c r="A185" s="83" t="s">
        <v>409</v>
      </c>
      <c r="B185" s="84" t="n">
        <v>444</v>
      </c>
      <c r="C185" s="85" t="s">
        <v>384</v>
      </c>
      <c r="D185" s="85" t="s">
        <v>318</v>
      </c>
      <c r="E185" s="85" t="s">
        <v>469</v>
      </c>
      <c r="F185" s="85" t="s">
        <v>410</v>
      </c>
      <c r="G185" s="89" t="n">
        <v>50</v>
      </c>
      <c r="H185" s="87"/>
      <c r="I185" s="90" t="n">
        <f aca="false">H185/G185*100</f>
        <v>0</v>
      </c>
    </row>
    <row r="186" s="88" customFormat="true" ht="25.5" hidden="false" customHeight="false" outlineLevel="0" collapsed="false">
      <c r="A186" s="83" t="s">
        <v>470</v>
      </c>
      <c r="B186" s="84" t="n">
        <v>444</v>
      </c>
      <c r="C186" s="85" t="s">
        <v>384</v>
      </c>
      <c r="D186" s="85" t="s">
        <v>318</v>
      </c>
      <c r="E186" s="85" t="s">
        <v>471</v>
      </c>
      <c r="F186" s="85"/>
      <c r="G186" s="89" t="n">
        <v>373</v>
      </c>
      <c r="H186" s="87"/>
      <c r="I186" s="90" t="n">
        <f aca="false">H186/G186*100</f>
        <v>0</v>
      </c>
    </row>
    <row r="187" s="88" customFormat="true" ht="15" hidden="false" customHeight="false" outlineLevel="0" collapsed="false">
      <c r="A187" s="83" t="s">
        <v>409</v>
      </c>
      <c r="B187" s="84" t="n">
        <v>444</v>
      </c>
      <c r="C187" s="85" t="s">
        <v>384</v>
      </c>
      <c r="D187" s="85" t="s">
        <v>318</v>
      </c>
      <c r="E187" s="85" t="s">
        <v>471</v>
      </c>
      <c r="F187" s="85" t="s">
        <v>410</v>
      </c>
      <c r="G187" s="89" t="n">
        <v>373</v>
      </c>
      <c r="H187" s="87"/>
      <c r="I187" s="90" t="n">
        <f aca="false">H187/G187*100</f>
        <v>0</v>
      </c>
    </row>
    <row r="188" s="88" customFormat="true" ht="15" hidden="false" customHeight="false" outlineLevel="0" collapsed="false">
      <c r="A188" s="83" t="s">
        <v>472</v>
      </c>
      <c r="B188" s="84" t="n">
        <v>444</v>
      </c>
      <c r="C188" s="85" t="s">
        <v>355</v>
      </c>
      <c r="D188" s="85" t="s">
        <v>293</v>
      </c>
      <c r="E188" s="85"/>
      <c r="F188" s="85"/>
      <c r="G188" s="89" t="n">
        <f aca="false">G189+G196+G201</f>
        <v>95785.8</v>
      </c>
      <c r="H188" s="86" t="n">
        <f aca="false">H189+H196+H201</f>
        <v>48811.7</v>
      </c>
      <c r="I188" s="90" t="n">
        <f aca="false">H188/G188*100</f>
        <v>50.9592236009931</v>
      </c>
    </row>
    <row r="189" s="88" customFormat="true" ht="15" hidden="false" customHeight="false" outlineLevel="0" collapsed="false">
      <c r="A189" s="83" t="s">
        <v>473</v>
      </c>
      <c r="B189" s="84" t="n">
        <v>444</v>
      </c>
      <c r="C189" s="85" t="s">
        <v>355</v>
      </c>
      <c r="D189" s="85" t="s">
        <v>292</v>
      </c>
      <c r="E189" s="85"/>
      <c r="F189" s="85"/>
      <c r="G189" s="89" t="n">
        <f aca="false">G190+G192+G194</f>
        <v>75985.7</v>
      </c>
      <c r="H189" s="89" t="n">
        <f aca="false">H190+H192+H194</f>
        <v>40379.3</v>
      </c>
      <c r="I189" s="90" t="n">
        <f aca="false">H189/G189*100</f>
        <v>53.1406567288319</v>
      </c>
    </row>
    <row r="190" s="88" customFormat="true" ht="15" hidden="false" customHeight="false" outlineLevel="0" collapsed="false">
      <c r="A190" s="83" t="s">
        <v>413</v>
      </c>
      <c r="B190" s="84" t="n">
        <v>444</v>
      </c>
      <c r="C190" s="85" t="s">
        <v>355</v>
      </c>
      <c r="D190" s="85" t="s">
        <v>292</v>
      </c>
      <c r="E190" s="85" t="s">
        <v>474</v>
      </c>
      <c r="F190" s="85"/>
      <c r="G190" s="89" t="n">
        <v>57233.5</v>
      </c>
      <c r="H190" s="87" t="n">
        <v>31742.9</v>
      </c>
      <c r="I190" s="90" t="n">
        <f aca="false">H190/G190*100</f>
        <v>55.4620982466563</v>
      </c>
    </row>
    <row r="191" s="88" customFormat="true" ht="15" hidden="false" customHeight="false" outlineLevel="0" collapsed="false">
      <c r="A191" s="83" t="s">
        <v>409</v>
      </c>
      <c r="B191" s="84" t="n">
        <v>444</v>
      </c>
      <c r="C191" s="85" t="s">
        <v>355</v>
      </c>
      <c r="D191" s="85" t="s">
        <v>292</v>
      </c>
      <c r="E191" s="85" t="s">
        <v>474</v>
      </c>
      <c r="F191" s="85" t="s">
        <v>410</v>
      </c>
      <c r="G191" s="89" t="n">
        <v>57233.5</v>
      </c>
      <c r="H191" s="87" t="n">
        <v>31742.9</v>
      </c>
      <c r="I191" s="90" t="n">
        <f aca="false">H191/G191*100</f>
        <v>55.4620982466563</v>
      </c>
    </row>
    <row r="192" s="88" customFormat="true" ht="15" hidden="false" customHeight="false" outlineLevel="0" collapsed="false">
      <c r="A192" s="83" t="s">
        <v>475</v>
      </c>
      <c r="B192" s="84" t="n">
        <v>444</v>
      </c>
      <c r="C192" s="85" t="s">
        <v>355</v>
      </c>
      <c r="D192" s="85" t="s">
        <v>292</v>
      </c>
      <c r="E192" s="85" t="s">
        <v>476</v>
      </c>
      <c r="F192" s="85"/>
      <c r="G192" s="89" t="n">
        <v>16472.8</v>
      </c>
      <c r="H192" s="87" t="n">
        <v>7906.5</v>
      </c>
      <c r="I192" s="90" t="n">
        <f aca="false">H192/G192*100</f>
        <v>47.9973046476616</v>
      </c>
    </row>
    <row r="193" s="88" customFormat="true" ht="15" hidden="false" customHeight="false" outlineLevel="0" collapsed="false">
      <c r="A193" s="83" t="s">
        <v>409</v>
      </c>
      <c r="B193" s="84" t="n">
        <v>444</v>
      </c>
      <c r="C193" s="85" t="s">
        <v>355</v>
      </c>
      <c r="D193" s="85" t="s">
        <v>292</v>
      </c>
      <c r="E193" s="85" t="s">
        <v>476</v>
      </c>
      <c r="F193" s="85" t="s">
        <v>410</v>
      </c>
      <c r="G193" s="89" t="n">
        <v>16472.8</v>
      </c>
      <c r="H193" s="87" t="n">
        <v>7906.5</v>
      </c>
      <c r="I193" s="90" t="n">
        <f aca="false">H193/G193*100</f>
        <v>47.9973046476616</v>
      </c>
    </row>
    <row r="194" s="88" customFormat="true" ht="15" hidden="false" customHeight="false" outlineLevel="0" collapsed="false">
      <c r="A194" s="83" t="s">
        <v>413</v>
      </c>
      <c r="B194" s="84" t="n">
        <v>444</v>
      </c>
      <c r="C194" s="85" t="s">
        <v>355</v>
      </c>
      <c r="D194" s="85" t="s">
        <v>292</v>
      </c>
      <c r="E194" s="85" t="s">
        <v>477</v>
      </c>
      <c r="F194" s="85"/>
      <c r="G194" s="89" t="n">
        <v>2279.4</v>
      </c>
      <c r="H194" s="87" t="n">
        <v>729.9</v>
      </c>
      <c r="I194" s="90" t="n">
        <f aca="false">H194/G194*100</f>
        <v>32.0215846275336</v>
      </c>
    </row>
    <row r="195" s="88" customFormat="true" ht="15" hidden="false" customHeight="false" outlineLevel="0" collapsed="false">
      <c r="A195" s="83" t="s">
        <v>409</v>
      </c>
      <c r="B195" s="84" t="n">
        <v>444</v>
      </c>
      <c r="C195" s="85" t="s">
        <v>355</v>
      </c>
      <c r="D195" s="85" t="s">
        <v>292</v>
      </c>
      <c r="E195" s="85" t="s">
        <v>477</v>
      </c>
      <c r="F195" s="85" t="s">
        <v>410</v>
      </c>
      <c r="G195" s="89" t="n">
        <v>2279.4</v>
      </c>
      <c r="H195" s="87" t="n">
        <v>729.9</v>
      </c>
      <c r="I195" s="90" t="n">
        <f aca="false">H195/G195*100</f>
        <v>32.0215846275336</v>
      </c>
    </row>
    <row r="196" s="88" customFormat="true" ht="15" hidden="false" customHeight="false" outlineLevel="0" collapsed="false">
      <c r="A196" s="83" t="s">
        <v>478</v>
      </c>
      <c r="B196" s="84" t="n">
        <v>444</v>
      </c>
      <c r="C196" s="85" t="s">
        <v>355</v>
      </c>
      <c r="D196" s="85" t="s">
        <v>295</v>
      </c>
      <c r="E196" s="85"/>
      <c r="F196" s="85"/>
      <c r="G196" s="89" t="n">
        <f aca="false">G197+G199</f>
        <v>17489.5</v>
      </c>
      <c r="H196" s="89" t="n">
        <f aca="false">H197+H199</f>
        <v>7457.6</v>
      </c>
      <c r="I196" s="90" t="n">
        <f aca="false">H196/G196*100</f>
        <v>42.6404414077018</v>
      </c>
    </row>
    <row r="197" s="88" customFormat="true" ht="15" hidden="false" customHeight="false" outlineLevel="0" collapsed="false">
      <c r="A197" s="83" t="s">
        <v>413</v>
      </c>
      <c r="B197" s="84" t="n">
        <v>444</v>
      </c>
      <c r="C197" s="85" t="s">
        <v>355</v>
      </c>
      <c r="D197" s="85" t="s">
        <v>295</v>
      </c>
      <c r="E197" s="85" t="s">
        <v>479</v>
      </c>
      <c r="F197" s="85"/>
      <c r="G197" s="89" t="n">
        <v>12398.2</v>
      </c>
      <c r="H197" s="87" t="n">
        <v>5388.8</v>
      </c>
      <c r="I197" s="90" t="n">
        <f aca="false">H197/G197*100</f>
        <v>43.4643738607217</v>
      </c>
    </row>
    <row r="198" s="88" customFormat="true" ht="15" hidden="false" customHeight="false" outlineLevel="0" collapsed="false">
      <c r="A198" s="83" t="s">
        <v>409</v>
      </c>
      <c r="B198" s="84" t="n">
        <v>444</v>
      </c>
      <c r="C198" s="85" t="s">
        <v>355</v>
      </c>
      <c r="D198" s="85" t="s">
        <v>295</v>
      </c>
      <c r="E198" s="85" t="s">
        <v>479</v>
      </c>
      <c r="F198" s="85" t="s">
        <v>410</v>
      </c>
      <c r="G198" s="89" t="n">
        <v>12398.2</v>
      </c>
      <c r="H198" s="87" t="n">
        <v>5388.8</v>
      </c>
      <c r="I198" s="90" t="n">
        <f aca="false">H198/G198*100</f>
        <v>43.4643738607217</v>
      </c>
    </row>
    <row r="199" s="88" customFormat="true" ht="38.25" hidden="false" customHeight="false" outlineLevel="0" collapsed="false">
      <c r="A199" s="83" t="s">
        <v>480</v>
      </c>
      <c r="B199" s="84" t="n">
        <v>444</v>
      </c>
      <c r="C199" s="85" t="s">
        <v>355</v>
      </c>
      <c r="D199" s="85" t="s">
        <v>295</v>
      </c>
      <c r="E199" s="85" t="s">
        <v>481</v>
      </c>
      <c r="F199" s="85"/>
      <c r="G199" s="89" t="n">
        <v>5091.3</v>
      </c>
      <c r="H199" s="87" t="n">
        <v>2068.8</v>
      </c>
      <c r="I199" s="90" t="n">
        <f aca="false">H199/G199*100</f>
        <v>40.6340227446821</v>
      </c>
    </row>
    <row r="200" s="88" customFormat="true" ht="15" hidden="false" customHeight="false" outlineLevel="0" collapsed="false">
      <c r="A200" s="83" t="s">
        <v>409</v>
      </c>
      <c r="B200" s="84" t="n">
        <v>444</v>
      </c>
      <c r="C200" s="85" t="s">
        <v>355</v>
      </c>
      <c r="D200" s="85" t="s">
        <v>295</v>
      </c>
      <c r="E200" s="85" t="s">
        <v>481</v>
      </c>
      <c r="F200" s="85" t="s">
        <v>410</v>
      </c>
      <c r="G200" s="89" t="n">
        <v>5091.3</v>
      </c>
      <c r="H200" s="87" t="n">
        <v>2068.8</v>
      </c>
      <c r="I200" s="90" t="n">
        <f aca="false">H200/G200*100</f>
        <v>40.6340227446821</v>
      </c>
    </row>
    <row r="201" s="88" customFormat="true" ht="15" hidden="false" customHeight="false" outlineLevel="0" collapsed="false">
      <c r="A201" s="83" t="s">
        <v>482</v>
      </c>
      <c r="B201" s="84" t="n">
        <v>444</v>
      </c>
      <c r="C201" s="85" t="s">
        <v>355</v>
      </c>
      <c r="D201" s="85" t="s">
        <v>384</v>
      </c>
      <c r="E201" s="85"/>
      <c r="F201" s="85"/>
      <c r="G201" s="89" t="n">
        <f aca="false">G202+G204</f>
        <v>2310.6</v>
      </c>
      <c r="H201" s="89" t="n">
        <f aca="false">H202+H204</f>
        <v>974.8</v>
      </c>
      <c r="I201" s="90" t="n">
        <f aca="false">H201/G201*100</f>
        <v>42.1881762312819</v>
      </c>
    </row>
    <row r="202" s="88" customFormat="true" ht="25.5" hidden="false" customHeight="false" outlineLevel="0" collapsed="false">
      <c r="A202" s="83" t="s">
        <v>483</v>
      </c>
      <c r="B202" s="84" t="n">
        <v>444</v>
      </c>
      <c r="C202" s="85" t="s">
        <v>355</v>
      </c>
      <c r="D202" s="85" t="s">
        <v>384</v>
      </c>
      <c r="E202" s="85" t="s">
        <v>484</v>
      </c>
      <c r="F202" s="85"/>
      <c r="G202" s="89" t="n">
        <v>1451.3</v>
      </c>
      <c r="H202" s="87" t="n">
        <v>858.7</v>
      </c>
      <c r="I202" s="90" t="n">
        <f aca="false">H202/G202*100</f>
        <v>59.1676428030042</v>
      </c>
    </row>
    <row r="203" s="88" customFormat="true" ht="15" hidden="false" customHeight="false" outlineLevel="0" collapsed="false">
      <c r="A203" s="83" t="s">
        <v>298</v>
      </c>
      <c r="B203" s="84" t="n">
        <v>444</v>
      </c>
      <c r="C203" s="85" t="s">
        <v>355</v>
      </c>
      <c r="D203" s="85" t="s">
        <v>384</v>
      </c>
      <c r="E203" s="85" t="s">
        <v>484</v>
      </c>
      <c r="F203" s="85" t="s">
        <v>299</v>
      </c>
      <c r="G203" s="89" t="n">
        <v>1451.3</v>
      </c>
      <c r="H203" s="87" t="n">
        <v>858.7</v>
      </c>
      <c r="I203" s="90" t="n">
        <f aca="false">H203/G203*100</f>
        <v>59.1676428030042</v>
      </c>
    </row>
    <row r="204" s="88" customFormat="true" ht="15" hidden="false" customHeight="false" outlineLevel="0" collapsed="false">
      <c r="A204" s="83" t="s">
        <v>485</v>
      </c>
      <c r="B204" s="84" t="n">
        <v>444</v>
      </c>
      <c r="C204" s="85" t="s">
        <v>355</v>
      </c>
      <c r="D204" s="85" t="s">
        <v>384</v>
      </c>
      <c r="E204" s="85" t="s">
        <v>486</v>
      </c>
      <c r="F204" s="85"/>
      <c r="G204" s="89" t="n">
        <v>859.3</v>
      </c>
      <c r="H204" s="87" t="n">
        <v>116.1</v>
      </c>
      <c r="I204" s="90" t="n">
        <f aca="false">H204/G204*100</f>
        <v>13.5109973234028</v>
      </c>
    </row>
    <row r="205" s="88" customFormat="true" ht="15" hidden="false" customHeight="false" outlineLevel="0" collapsed="false">
      <c r="A205" s="83" t="s">
        <v>409</v>
      </c>
      <c r="B205" s="84" t="n">
        <v>444</v>
      </c>
      <c r="C205" s="85" t="s">
        <v>355</v>
      </c>
      <c r="D205" s="85" t="s">
        <v>384</v>
      </c>
      <c r="E205" s="85" t="s">
        <v>486</v>
      </c>
      <c r="F205" s="85" t="s">
        <v>410</v>
      </c>
      <c r="G205" s="89" t="n">
        <v>859.3</v>
      </c>
      <c r="H205" s="87" t="n">
        <v>116.1</v>
      </c>
      <c r="I205" s="90" t="n">
        <f aca="false">H205/G205*100</f>
        <v>13.5109973234028</v>
      </c>
    </row>
    <row r="206" s="88" customFormat="true" ht="15" hidden="false" customHeight="false" outlineLevel="0" collapsed="false">
      <c r="A206" s="83" t="s">
        <v>487</v>
      </c>
      <c r="B206" s="84" t="n">
        <v>444</v>
      </c>
      <c r="C206" s="85" t="s">
        <v>488</v>
      </c>
      <c r="D206" s="85" t="s">
        <v>293</v>
      </c>
      <c r="E206" s="85"/>
      <c r="F206" s="85"/>
      <c r="G206" s="89" t="n">
        <f aca="false">G207+G210+G213+G243+G250</f>
        <v>130845.9</v>
      </c>
      <c r="H206" s="89" t="n">
        <f aca="false">H207+H210+H213+H243+H250</f>
        <v>63320.5</v>
      </c>
      <c r="I206" s="90" t="n">
        <f aca="false">H206/G206*100</f>
        <v>48.393186183136</v>
      </c>
    </row>
    <row r="207" s="88" customFormat="true" ht="15" hidden="false" customHeight="false" outlineLevel="0" collapsed="false">
      <c r="A207" s="83" t="s">
        <v>489</v>
      </c>
      <c r="B207" s="84" t="n">
        <v>444</v>
      </c>
      <c r="C207" s="85" t="s">
        <v>488</v>
      </c>
      <c r="D207" s="85" t="s">
        <v>292</v>
      </c>
      <c r="E207" s="85"/>
      <c r="F207" s="85"/>
      <c r="G207" s="89" t="n">
        <v>100</v>
      </c>
      <c r="H207" s="87" t="n">
        <v>36.8</v>
      </c>
      <c r="I207" s="90" t="n">
        <f aca="false">H207/G207*100</f>
        <v>36.8</v>
      </c>
    </row>
    <row r="208" s="88" customFormat="true" ht="25.5" hidden="false" customHeight="false" outlineLevel="0" collapsed="false">
      <c r="A208" s="83" t="s">
        <v>490</v>
      </c>
      <c r="B208" s="84" t="n">
        <v>444</v>
      </c>
      <c r="C208" s="85" t="s">
        <v>488</v>
      </c>
      <c r="D208" s="85" t="s">
        <v>292</v>
      </c>
      <c r="E208" s="85" t="s">
        <v>491</v>
      </c>
      <c r="F208" s="85"/>
      <c r="G208" s="89" t="n">
        <v>100</v>
      </c>
      <c r="H208" s="87" t="n">
        <v>36.8</v>
      </c>
      <c r="I208" s="90" t="n">
        <f aca="false">H208/G208*100</f>
        <v>36.8</v>
      </c>
    </row>
    <row r="209" s="88" customFormat="true" ht="15" hidden="false" customHeight="false" outlineLevel="0" collapsed="false">
      <c r="A209" s="83" t="s">
        <v>339</v>
      </c>
      <c r="B209" s="84" t="n">
        <v>444</v>
      </c>
      <c r="C209" s="85" t="s">
        <v>488</v>
      </c>
      <c r="D209" s="85" t="s">
        <v>292</v>
      </c>
      <c r="E209" s="85" t="s">
        <v>491</v>
      </c>
      <c r="F209" s="85" t="s">
        <v>340</v>
      </c>
      <c r="G209" s="89" t="n">
        <v>100</v>
      </c>
      <c r="H209" s="87" t="n">
        <v>36.8</v>
      </c>
      <c r="I209" s="90" t="n">
        <f aca="false">H209/G209*100</f>
        <v>36.8</v>
      </c>
    </row>
    <row r="210" s="88" customFormat="true" ht="15" hidden="false" customHeight="false" outlineLevel="0" collapsed="false">
      <c r="A210" s="83" t="s">
        <v>492</v>
      </c>
      <c r="B210" s="84" t="n">
        <v>444</v>
      </c>
      <c r="C210" s="85" t="s">
        <v>488</v>
      </c>
      <c r="D210" s="85" t="s">
        <v>295</v>
      </c>
      <c r="E210" s="85"/>
      <c r="F210" s="85"/>
      <c r="G210" s="89" t="n">
        <v>17929</v>
      </c>
      <c r="H210" s="87" t="n">
        <v>8594.8</v>
      </c>
      <c r="I210" s="90" t="n">
        <f aca="false">H210/G210*100</f>
        <v>47.9379775782252</v>
      </c>
    </row>
    <row r="211" s="88" customFormat="true" ht="38.25" hidden="false" customHeight="false" outlineLevel="0" collapsed="false">
      <c r="A211" s="83" t="s">
        <v>493</v>
      </c>
      <c r="B211" s="84" t="n">
        <v>444</v>
      </c>
      <c r="C211" s="85" t="s">
        <v>488</v>
      </c>
      <c r="D211" s="85" t="s">
        <v>295</v>
      </c>
      <c r="E211" s="85" t="s">
        <v>494</v>
      </c>
      <c r="F211" s="85"/>
      <c r="G211" s="89" t="n">
        <v>17929</v>
      </c>
      <c r="H211" s="87" t="n">
        <v>8594.8</v>
      </c>
      <c r="I211" s="90" t="n">
        <f aca="false">H211/G211*100</f>
        <v>47.9379775782252</v>
      </c>
    </row>
    <row r="212" s="88" customFormat="true" ht="15" hidden="false" customHeight="false" outlineLevel="0" collapsed="false">
      <c r="A212" s="83" t="s">
        <v>409</v>
      </c>
      <c r="B212" s="84" t="n">
        <v>444</v>
      </c>
      <c r="C212" s="85" t="s">
        <v>488</v>
      </c>
      <c r="D212" s="85" t="s">
        <v>295</v>
      </c>
      <c r="E212" s="85" t="s">
        <v>494</v>
      </c>
      <c r="F212" s="85" t="s">
        <v>410</v>
      </c>
      <c r="G212" s="89" t="n">
        <v>17929</v>
      </c>
      <c r="H212" s="87" t="n">
        <v>8594.8</v>
      </c>
      <c r="I212" s="90" t="n">
        <f aca="false">H212/G212*100</f>
        <v>47.9379775782252</v>
      </c>
    </row>
    <row r="213" s="88" customFormat="true" ht="15" hidden="false" customHeight="false" outlineLevel="0" collapsed="false">
      <c r="A213" s="83" t="s">
        <v>495</v>
      </c>
      <c r="B213" s="84" t="n">
        <v>444</v>
      </c>
      <c r="C213" s="85" t="s">
        <v>488</v>
      </c>
      <c r="D213" s="85" t="s">
        <v>301</v>
      </c>
      <c r="E213" s="85"/>
      <c r="F213" s="85"/>
      <c r="G213" s="89" t="n">
        <f aca="false">G214+G217+G218+G220+G222+G225+G227+G229+G231+G233+G235+G237+G239+G241</f>
        <v>55352.4</v>
      </c>
      <c r="H213" s="89" t="n">
        <f aca="false">H214+H217+H218+H220+H222+H225+H227+H229+H231+H233+H235+H237+H239+H241</f>
        <v>30863.6</v>
      </c>
      <c r="I213" s="90" t="n">
        <f aca="false">H213/G213*100</f>
        <v>55.7583772338688</v>
      </c>
    </row>
    <row r="214" s="88" customFormat="true" ht="25.5" hidden="false" customHeight="false" outlineLevel="0" collapsed="false">
      <c r="A214" s="83" t="s">
        <v>363</v>
      </c>
      <c r="B214" s="84" t="n">
        <v>444</v>
      </c>
      <c r="C214" s="85" t="s">
        <v>488</v>
      </c>
      <c r="D214" s="85" t="s">
        <v>301</v>
      </c>
      <c r="E214" s="85" t="s">
        <v>364</v>
      </c>
      <c r="F214" s="85"/>
      <c r="G214" s="89" t="n">
        <v>8700</v>
      </c>
      <c r="H214" s="87"/>
      <c r="I214" s="90" t="n">
        <f aca="false">H214/G214*100</f>
        <v>0</v>
      </c>
    </row>
    <row r="215" s="88" customFormat="true" ht="38.25" hidden="false" customHeight="false" outlineLevel="0" collapsed="false">
      <c r="A215" s="83" t="s">
        <v>496</v>
      </c>
      <c r="B215" s="84" t="n">
        <v>444</v>
      </c>
      <c r="C215" s="85" t="s">
        <v>488</v>
      </c>
      <c r="D215" s="85" t="s">
        <v>301</v>
      </c>
      <c r="E215" s="85" t="s">
        <v>364</v>
      </c>
      <c r="F215" s="85" t="s">
        <v>497</v>
      </c>
      <c r="G215" s="89" t="n">
        <v>8700</v>
      </c>
      <c r="H215" s="87"/>
      <c r="I215" s="90" t="n">
        <f aca="false">H215/G215*100</f>
        <v>0</v>
      </c>
    </row>
    <row r="216" s="88" customFormat="true" ht="25.5" hidden="false" customHeight="false" outlineLevel="0" collapsed="false">
      <c r="A216" s="83" t="s">
        <v>498</v>
      </c>
      <c r="B216" s="84" t="n">
        <v>444</v>
      </c>
      <c r="C216" s="85" t="s">
        <v>488</v>
      </c>
      <c r="D216" s="85" t="s">
        <v>301</v>
      </c>
      <c r="E216" s="85" t="s">
        <v>499</v>
      </c>
      <c r="F216" s="85"/>
      <c r="G216" s="89" t="n">
        <v>2800.5</v>
      </c>
      <c r="H216" s="87"/>
      <c r="I216" s="90" t="n">
        <f aca="false">H216/G216*100</f>
        <v>0</v>
      </c>
    </row>
    <row r="217" s="88" customFormat="true" ht="38.25" hidden="false" customHeight="false" outlineLevel="0" collapsed="false">
      <c r="A217" s="83" t="s">
        <v>496</v>
      </c>
      <c r="B217" s="84" t="n">
        <v>444</v>
      </c>
      <c r="C217" s="85" t="s">
        <v>488</v>
      </c>
      <c r="D217" s="85" t="s">
        <v>301</v>
      </c>
      <c r="E217" s="85" t="s">
        <v>499</v>
      </c>
      <c r="F217" s="85" t="s">
        <v>497</v>
      </c>
      <c r="G217" s="89" t="n">
        <v>2800.5</v>
      </c>
      <c r="H217" s="87"/>
      <c r="I217" s="90" t="n">
        <f aca="false">H217/G217*100</f>
        <v>0</v>
      </c>
    </row>
    <row r="218" s="88" customFormat="true" ht="25.5" hidden="false" customHeight="false" outlineLevel="0" collapsed="false">
      <c r="A218" s="83" t="s">
        <v>400</v>
      </c>
      <c r="B218" s="84" t="n">
        <v>444</v>
      </c>
      <c r="C218" s="85" t="s">
        <v>488</v>
      </c>
      <c r="D218" s="85" t="s">
        <v>301</v>
      </c>
      <c r="E218" s="85" t="s">
        <v>401</v>
      </c>
      <c r="F218" s="85"/>
      <c r="G218" s="89" t="n">
        <v>2000</v>
      </c>
      <c r="H218" s="87"/>
      <c r="I218" s="90" t="n">
        <f aca="false">H218/G218*100</f>
        <v>0</v>
      </c>
    </row>
    <row r="219" s="88" customFormat="true" ht="15" hidden="false" customHeight="false" outlineLevel="0" collapsed="false">
      <c r="A219" s="83" t="s">
        <v>365</v>
      </c>
      <c r="B219" s="84" t="n">
        <v>444</v>
      </c>
      <c r="C219" s="85" t="s">
        <v>488</v>
      </c>
      <c r="D219" s="85" t="s">
        <v>301</v>
      </c>
      <c r="E219" s="85" t="s">
        <v>401</v>
      </c>
      <c r="F219" s="85" t="s">
        <v>366</v>
      </c>
      <c r="G219" s="89" t="n">
        <v>2000</v>
      </c>
      <c r="H219" s="87"/>
      <c r="I219" s="90" t="n">
        <f aca="false">H219/G219*100</f>
        <v>0</v>
      </c>
    </row>
    <row r="220" s="88" customFormat="true" ht="15" hidden="false" customHeight="false" outlineLevel="0" collapsed="false">
      <c r="A220" s="83" t="s">
        <v>500</v>
      </c>
      <c r="B220" s="84" t="n">
        <v>444</v>
      </c>
      <c r="C220" s="85" t="s">
        <v>488</v>
      </c>
      <c r="D220" s="85" t="s">
        <v>301</v>
      </c>
      <c r="E220" s="85" t="s">
        <v>501</v>
      </c>
      <c r="F220" s="85"/>
      <c r="G220" s="89" t="n">
        <v>1220.4</v>
      </c>
      <c r="H220" s="87"/>
      <c r="I220" s="90" t="n">
        <f aca="false">H220/G220*100</f>
        <v>0</v>
      </c>
    </row>
    <row r="221" s="88" customFormat="true" ht="15" hidden="false" customHeight="false" outlineLevel="0" collapsed="false">
      <c r="A221" s="83" t="s">
        <v>502</v>
      </c>
      <c r="B221" s="84" t="n">
        <v>444</v>
      </c>
      <c r="C221" s="85" t="s">
        <v>488</v>
      </c>
      <c r="D221" s="85" t="s">
        <v>301</v>
      </c>
      <c r="E221" s="85" t="s">
        <v>501</v>
      </c>
      <c r="F221" s="85" t="s">
        <v>503</v>
      </c>
      <c r="G221" s="89" t="n">
        <v>1220.4</v>
      </c>
      <c r="H221" s="87"/>
      <c r="I221" s="90" t="n">
        <f aca="false">H221/G221*100</f>
        <v>0</v>
      </c>
    </row>
    <row r="222" s="88" customFormat="true" ht="15" hidden="false" customHeight="false" outlineLevel="0" collapsed="false">
      <c r="A222" s="83" t="s">
        <v>448</v>
      </c>
      <c r="B222" s="84" t="n">
        <v>444</v>
      </c>
      <c r="C222" s="85" t="s">
        <v>488</v>
      </c>
      <c r="D222" s="85" t="s">
        <v>301</v>
      </c>
      <c r="E222" s="85" t="s">
        <v>449</v>
      </c>
      <c r="F222" s="85"/>
      <c r="G222" s="89" t="n">
        <v>190</v>
      </c>
      <c r="H222" s="87"/>
      <c r="I222" s="90" t="n">
        <f aca="false">H222/G222*100</f>
        <v>0</v>
      </c>
    </row>
    <row r="223" s="88" customFormat="true" ht="15" hidden="false" customHeight="false" outlineLevel="0" collapsed="false">
      <c r="A223" s="83" t="s">
        <v>298</v>
      </c>
      <c r="B223" s="84" t="n">
        <v>444</v>
      </c>
      <c r="C223" s="85" t="s">
        <v>488</v>
      </c>
      <c r="D223" s="85" t="s">
        <v>301</v>
      </c>
      <c r="E223" s="85" t="s">
        <v>449</v>
      </c>
      <c r="F223" s="85" t="s">
        <v>299</v>
      </c>
      <c r="G223" s="89" t="n">
        <v>190</v>
      </c>
      <c r="H223" s="87"/>
      <c r="I223" s="90" t="n">
        <f aca="false">H223/G223*100</f>
        <v>0</v>
      </c>
    </row>
    <row r="224" s="88" customFormat="true" ht="63.75" hidden="false" customHeight="false" outlineLevel="0" collapsed="false">
      <c r="A224" s="83" t="s">
        <v>504</v>
      </c>
      <c r="B224" s="84" t="n">
        <v>444</v>
      </c>
      <c r="C224" s="85"/>
      <c r="D224" s="85"/>
      <c r="E224" s="85"/>
      <c r="F224" s="85"/>
      <c r="G224" s="89"/>
      <c r="H224" s="87"/>
      <c r="I224" s="90"/>
    </row>
    <row r="225" s="88" customFormat="true" ht="15" hidden="false" customHeight="false" outlineLevel="0" collapsed="false">
      <c r="A225" s="83" t="s">
        <v>505</v>
      </c>
      <c r="B225" s="84" t="n">
        <v>444</v>
      </c>
      <c r="C225" s="85" t="s">
        <v>488</v>
      </c>
      <c r="D225" s="85" t="s">
        <v>301</v>
      </c>
      <c r="E225" s="85" t="s">
        <v>506</v>
      </c>
      <c r="F225" s="85"/>
      <c r="G225" s="89" t="n">
        <v>37160.2</v>
      </c>
      <c r="H225" s="87" t="n">
        <v>29790</v>
      </c>
      <c r="I225" s="90" t="n">
        <f aca="false">H225/G225*100</f>
        <v>80.166414604873</v>
      </c>
    </row>
    <row r="226" s="88" customFormat="true" ht="15" hidden="false" customHeight="false" outlineLevel="0" collapsed="false">
      <c r="A226" s="83" t="s">
        <v>339</v>
      </c>
      <c r="B226" s="84" t="n">
        <v>444</v>
      </c>
      <c r="C226" s="85" t="s">
        <v>488</v>
      </c>
      <c r="D226" s="85" t="s">
        <v>301</v>
      </c>
      <c r="E226" s="85" t="s">
        <v>506</v>
      </c>
      <c r="F226" s="85" t="s">
        <v>340</v>
      </c>
      <c r="G226" s="89" t="n">
        <v>37160.2</v>
      </c>
      <c r="H226" s="87" t="n">
        <v>29790</v>
      </c>
      <c r="I226" s="90" t="n">
        <f aca="false">H226/G226*100</f>
        <v>80.166414604873</v>
      </c>
    </row>
    <row r="227" s="88" customFormat="true" ht="51" hidden="false" customHeight="false" outlineLevel="0" collapsed="false">
      <c r="A227" s="83" t="s">
        <v>507</v>
      </c>
      <c r="B227" s="84" t="n">
        <v>444</v>
      </c>
      <c r="C227" s="85" t="s">
        <v>488</v>
      </c>
      <c r="D227" s="85" t="s">
        <v>301</v>
      </c>
      <c r="E227" s="85" t="s">
        <v>508</v>
      </c>
      <c r="F227" s="85"/>
      <c r="G227" s="89" t="n">
        <v>630</v>
      </c>
      <c r="H227" s="87" t="n">
        <v>577.8</v>
      </c>
      <c r="I227" s="90" t="n">
        <f aca="false">H227/G227*100</f>
        <v>91.7142857142857</v>
      </c>
    </row>
    <row r="228" s="88" customFormat="true" ht="15" hidden="false" customHeight="false" outlineLevel="0" collapsed="false">
      <c r="A228" s="83" t="s">
        <v>339</v>
      </c>
      <c r="B228" s="84" t="n">
        <v>444</v>
      </c>
      <c r="C228" s="85" t="s">
        <v>488</v>
      </c>
      <c r="D228" s="85" t="s">
        <v>301</v>
      </c>
      <c r="E228" s="85" t="s">
        <v>508</v>
      </c>
      <c r="F228" s="85" t="s">
        <v>340</v>
      </c>
      <c r="G228" s="89" t="n">
        <v>630</v>
      </c>
      <c r="H228" s="87" t="n">
        <v>577.8</v>
      </c>
      <c r="I228" s="90" t="n">
        <f aca="false">H228/G228*100</f>
        <v>91.7142857142857</v>
      </c>
    </row>
    <row r="229" s="88" customFormat="true" ht="25.5" hidden="false" customHeight="false" outlineLevel="0" collapsed="false">
      <c r="A229" s="83" t="s">
        <v>509</v>
      </c>
      <c r="B229" s="84" t="n">
        <v>444</v>
      </c>
      <c r="C229" s="85" t="s">
        <v>488</v>
      </c>
      <c r="D229" s="85" t="s">
        <v>301</v>
      </c>
      <c r="E229" s="85" t="s">
        <v>510</v>
      </c>
      <c r="F229" s="85"/>
      <c r="G229" s="89" t="n">
        <v>605</v>
      </c>
      <c r="H229" s="87" t="n">
        <v>302.2</v>
      </c>
      <c r="I229" s="90" t="n">
        <f aca="false">H229/G229*100</f>
        <v>49.9504132231405</v>
      </c>
    </row>
    <row r="230" s="88" customFormat="true" ht="15" hidden="false" customHeight="false" outlineLevel="0" collapsed="false">
      <c r="A230" s="83" t="s">
        <v>409</v>
      </c>
      <c r="B230" s="84" t="n">
        <v>444</v>
      </c>
      <c r="C230" s="85" t="s">
        <v>488</v>
      </c>
      <c r="D230" s="85" t="s">
        <v>301</v>
      </c>
      <c r="E230" s="85" t="s">
        <v>510</v>
      </c>
      <c r="F230" s="85" t="s">
        <v>410</v>
      </c>
      <c r="G230" s="89" t="n">
        <v>605</v>
      </c>
      <c r="H230" s="87" t="n">
        <v>302.2</v>
      </c>
      <c r="I230" s="90" t="n">
        <f aca="false">H230/G230*100</f>
        <v>49.9504132231405</v>
      </c>
    </row>
    <row r="231" s="88" customFormat="true" ht="25.5" hidden="false" customHeight="false" outlineLevel="0" collapsed="false">
      <c r="A231" s="83" t="s">
        <v>511</v>
      </c>
      <c r="B231" s="84" t="n">
        <v>444</v>
      </c>
      <c r="C231" s="85" t="s">
        <v>488</v>
      </c>
      <c r="D231" s="85" t="s">
        <v>301</v>
      </c>
      <c r="E231" s="85" t="s">
        <v>512</v>
      </c>
      <c r="F231" s="85"/>
      <c r="G231" s="89" t="n">
        <v>11</v>
      </c>
      <c r="H231" s="87" t="n">
        <v>5.2</v>
      </c>
      <c r="I231" s="90" t="n">
        <f aca="false">H231/G231*100</f>
        <v>47.2727272727273</v>
      </c>
    </row>
    <row r="232" s="88" customFormat="true" ht="15" hidden="false" customHeight="false" outlineLevel="0" collapsed="false">
      <c r="A232" s="83" t="s">
        <v>409</v>
      </c>
      <c r="B232" s="84" t="n">
        <v>444</v>
      </c>
      <c r="C232" s="85" t="s">
        <v>488</v>
      </c>
      <c r="D232" s="85" t="s">
        <v>301</v>
      </c>
      <c r="E232" s="85" t="s">
        <v>512</v>
      </c>
      <c r="F232" s="85" t="s">
        <v>410</v>
      </c>
      <c r="G232" s="89" t="n">
        <v>11</v>
      </c>
      <c r="H232" s="87" t="n">
        <v>5.2</v>
      </c>
      <c r="I232" s="90" t="n">
        <f aca="false">H232/G232*100</f>
        <v>47.2727272727273</v>
      </c>
    </row>
    <row r="233" s="88" customFormat="true" ht="38.25" hidden="false" customHeight="false" outlineLevel="0" collapsed="false">
      <c r="A233" s="83" t="s">
        <v>513</v>
      </c>
      <c r="B233" s="84" t="n">
        <v>444</v>
      </c>
      <c r="C233" s="85" t="s">
        <v>488</v>
      </c>
      <c r="D233" s="85" t="s">
        <v>301</v>
      </c>
      <c r="E233" s="85" t="s">
        <v>514</v>
      </c>
      <c r="F233" s="85"/>
      <c r="G233" s="89" t="n">
        <v>27.5</v>
      </c>
      <c r="H233" s="87" t="n">
        <v>10.2</v>
      </c>
      <c r="I233" s="90" t="n">
        <f aca="false">H233/G233*100</f>
        <v>37.0909090909091</v>
      </c>
    </row>
    <row r="234" s="88" customFormat="true" ht="15" hidden="false" customHeight="false" outlineLevel="0" collapsed="false">
      <c r="A234" s="83" t="s">
        <v>409</v>
      </c>
      <c r="B234" s="84" t="n">
        <v>444</v>
      </c>
      <c r="C234" s="85" t="s">
        <v>488</v>
      </c>
      <c r="D234" s="85" t="s">
        <v>301</v>
      </c>
      <c r="E234" s="85" t="s">
        <v>514</v>
      </c>
      <c r="F234" s="85" t="s">
        <v>410</v>
      </c>
      <c r="G234" s="89" t="n">
        <v>27.5</v>
      </c>
      <c r="H234" s="87" t="n">
        <v>10.2</v>
      </c>
      <c r="I234" s="90" t="n">
        <f aca="false">H234/G234*100</f>
        <v>37.0909090909091</v>
      </c>
    </row>
    <row r="235" s="88" customFormat="true" ht="25.5" hidden="false" customHeight="false" outlineLevel="0" collapsed="false">
      <c r="A235" s="83" t="s">
        <v>515</v>
      </c>
      <c r="B235" s="84" t="n">
        <v>444</v>
      </c>
      <c r="C235" s="85" t="s">
        <v>488</v>
      </c>
      <c r="D235" s="85" t="s">
        <v>301</v>
      </c>
      <c r="E235" s="85" t="s">
        <v>516</v>
      </c>
      <c r="F235" s="85"/>
      <c r="G235" s="89" t="n">
        <v>275</v>
      </c>
      <c r="H235" s="87" t="n">
        <v>136.8</v>
      </c>
      <c r="I235" s="90" t="n">
        <f aca="false">H235/G235*100</f>
        <v>49.7454545454546</v>
      </c>
    </row>
    <row r="236" s="88" customFormat="true" ht="15" hidden="false" customHeight="false" outlineLevel="0" collapsed="false">
      <c r="A236" s="83" t="s">
        <v>409</v>
      </c>
      <c r="B236" s="84" t="n">
        <v>444</v>
      </c>
      <c r="C236" s="85" t="s">
        <v>488</v>
      </c>
      <c r="D236" s="85" t="s">
        <v>301</v>
      </c>
      <c r="E236" s="85" t="s">
        <v>516</v>
      </c>
      <c r="F236" s="85" t="s">
        <v>410</v>
      </c>
      <c r="G236" s="89" t="n">
        <v>275</v>
      </c>
      <c r="H236" s="87" t="n">
        <v>136.8</v>
      </c>
      <c r="I236" s="90" t="n">
        <f aca="false">H236/G236*100</f>
        <v>49.7454545454546</v>
      </c>
    </row>
    <row r="237" s="88" customFormat="true" ht="15" hidden="false" customHeight="false" outlineLevel="0" collapsed="false">
      <c r="A237" s="83" t="s">
        <v>517</v>
      </c>
      <c r="B237" s="84" t="n">
        <v>444</v>
      </c>
      <c r="C237" s="85" t="s">
        <v>488</v>
      </c>
      <c r="D237" s="85" t="s">
        <v>301</v>
      </c>
      <c r="E237" s="85" t="s">
        <v>518</v>
      </c>
      <c r="F237" s="85"/>
      <c r="G237" s="89" t="n">
        <v>50</v>
      </c>
      <c r="H237" s="87"/>
      <c r="I237" s="90" t="n">
        <f aca="false">H237/G237*100</f>
        <v>0</v>
      </c>
    </row>
    <row r="238" s="88" customFormat="true" ht="15" hidden="false" customHeight="false" outlineLevel="0" collapsed="false">
      <c r="A238" s="83" t="s">
        <v>339</v>
      </c>
      <c r="B238" s="84" t="n">
        <v>444</v>
      </c>
      <c r="C238" s="85" t="s">
        <v>488</v>
      </c>
      <c r="D238" s="85" t="s">
        <v>301</v>
      </c>
      <c r="E238" s="85" t="s">
        <v>518</v>
      </c>
      <c r="F238" s="85" t="s">
        <v>340</v>
      </c>
      <c r="G238" s="89" t="n">
        <v>50</v>
      </c>
      <c r="H238" s="87"/>
      <c r="I238" s="90" t="n">
        <f aca="false">H238/G238*100</f>
        <v>0</v>
      </c>
    </row>
    <row r="239" s="88" customFormat="true" ht="15" hidden="false" customHeight="false" outlineLevel="0" collapsed="false">
      <c r="A239" s="83" t="s">
        <v>519</v>
      </c>
      <c r="B239" s="84" t="n">
        <v>444</v>
      </c>
      <c r="C239" s="85" t="s">
        <v>488</v>
      </c>
      <c r="D239" s="85" t="s">
        <v>301</v>
      </c>
      <c r="E239" s="85" t="s">
        <v>520</v>
      </c>
      <c r="F239" s="85"/>
      <c r="G239" s="89" t="n">
        <v>82.8</v>
      </c>
      <c r="H239" s="87" t="n">
        <v>41.4</v>
      </c>
      <c r="I239" s="90" t="n">
        <f aca="false">H239/G239*100</f>
        <v>50</v>
      </c>
    </row>
    <row r="240" s="88" customFormat="true" ht="15" hidden="false" customHeight="false" outlineLevel="0" collapsed="false">
      <c r="A240" s="83" t="s">
        <v>339</v>
      </c>
      <c r="B240" s="84" t="n">
        <v>444</v>
      </c>
      <c r="C240" s="85" t="s">
        <v>488</v>
      </c>
      <c r="D240" s="85" t="s">
        <v>301</v>
      </c>
      <c r="E240" s="85" t="s">
        <v>520</v>
      </c>
      <c r="F240" s="85" t="s">
        <v>340</v>
      </c>
      <c r="G240" s="89" t="n">
        <v>82.8</v>
      </c>
      <c r="H240" s="87" t="n">
        <v>41.4</v>
      </c>
      <c r="I240" s="90" t="n">
        <f aca="false">H240/G240*100</f>
        <v>50</v>
      </c>
    </row>
    <row r="241" s="88" customFormat="true" ht="38.25" hidden="false" customHeight="false" outlineLevel="0" collapsed="false">
      <c r="A241" s="83" t="s">
        <v>521</v>
      </c>
      <c r="B241" s="84" t="n">
        <v>444</v>
      </c>
      <c r="C241" s="85" t="s">
        <v>488</v>
      </c>
      <c r="D241" s="85" t="s">
        <v>301</v>
      </c>
      <c r="E241" s="85" t="s">
        <v>522</v>
      </c>
      <c r="F241" s="85"/>
      <c r="G241" s="89" t="n">
        <v>1600</v>
      </c>
      <c r="H241" s="87"/>
      <c r="I241" s="90" t="n">
        <f aca="false">H241/G241*100</f>
        <v>0</v>
      </c>
    </row>
    <row r="242" s="88" customFormat="true" ht="15" hidden="false" customHeight="false" outlineLevel="0" collapsed="false">
      <c r="A242" s="83" t="s">
        <v>523</v>
      </c>
      <c r="B242" s="84" t="n">
        <v>444</v>
      </c>
      <c r="C242" s="85" t="s">
        <v>488</v>
      </c>
      <c r="D242" s="85" t="s">
        <v>301</v>
      </c>
      <c r="E242" s="85" t="s">
        <v>522</v>
      </c>
      <c r="F242" s="85" t="s">
        <v>524</v>
      </c>
      <c r="G242" s="89" t="n">
        <v>1600</v>
      </c>
      <c r="H242" s="87"/>
      <c r="I242" s="90" t="n">
        <f aca="false">H242/G242*100</f>
        <v>0</v>
      </c>
    </row>
    <row r="243" s="88" customFormat="true" ht="15" hidden="false" customHeight="false" outlineLevel="0" collapsed="false">
      <c r="A243" s="83" t="s">
        <v>525</v>
      </c>
      <c r="B243" s="84" t="n">
        <v>444</v>
      </c>
      <c r="C243" s="85" t="s">
        <v>488</v>
      </c>
      <c r="D243" s="85" t="s">
        <v>308</v>
      </c>
      <c r="E243" s="85"/>
      <c r="F243" s="85"/>
      <c r="G243" s="89" t="n">
        <f aca="false">G244+G246+G248</f>
        <v>56897.3</v>
      </c>
      <c r="H243" s="89" t="n">
        <f aca="false">H244+H246+H248</f>
        <v>23629.6</v>
      </c>
      <c r="I243" s="90" t="n">
        <f aca="false">H243/G243*100</f>
        <v>41.5302659352904</v>
      </c>
    </row>
    <row r="244" s="88" customFormat="true" ht="15" hidden="false" customHeight="false" outlineLevel="0" collapsed="false">
      <c r="A244" s="83" t="s">
        <v>526</v>
      </c>
      <c r="B244" s="84" t="n">
        <v>444</v>
      </c>
      <c r="C244" s="85" t="s">
        <v>488</v>
      </c>
      <c r="D244" s="85" t="s">
        <v>308</v>
      </c>
      <c r="E244" s="85" t="s">
        <v>527</v>
      </c>
      <c r="F244" s="85"/>
      <c r="G244" s="89" t="n">
        <v>13019.3</v>
      </c>
      <c r="H244" s="87" t="n">
        <v>5080</v>
      </c>
      <c r="I244" s="90" t="n">
        <f aca="false">H244/G244*100</f>
        <v>39.0189948768367</v>
      </c>
    </row>
    <row r="245" s="88" customFormat="true" ht="15" hidden="false" customHeight="false" outlineLevel="0" collapsed="false">
      <c r="A245" s="83" t="s">
        <v>339</v>
      </c>
      <c r="B245" s="84" t="n">
        <v>444</v>
      </c>
      <c r="C245" s="85" t="s">
        <v>488</v>
      </c>
      <c r="D245" s="85" t="s">
        <v>308</v>
      </c>
      <c r="E245" s="85" t="s">
        <v>527</v>
      </c>
      <c r="F245" s="85" t="s">
        <v>340</v>
      </c>
      <c r="G245" s="89" t="n">
        <v>13019.3</v>
      </c>
      <c r="H245" s="87" t="n">
        <v>5080</v>
      </c>
      <c r="I245" s="90" t="n">
        <f aca="false">H245/G245*100</f>
        <v>39.0189948768367</v>
      </c>
    </row>
    <row r="246" s="88" customFormat="true" ht="15" hidden="false" customHeight="false" outlineLevel="0" collapsed="false">
      <c r="A246" s="83" t="s">
        <v>528</v>
      </c>
      <c r="B246" s="84" t="n">
        <v>444</v>
      </c>
      <c r="C246" s="85" t="s">
        <v>488</v>
      </c>
      <c r="D246" s="85" t="s">
        <v>308</v>
      </c>
      <c r="E246" s="85" t="s">
        <v>529</v>
      </c>
      <c r="F246" s="85"/>
      <c r="G246" s="89" t="n">
        <v>17007.6</v>
      </c>
      <c r="H246" s="87" t="n">
        <v>6789.6</v>
      </c>
      <c r="I246" s="90" t="n">
        <f aca="false">H246/G246*100</f>
        <v>39.9209765046215</v>
      </c>
    </row>
    <row r="247" s="88" customFormat="true" ht="15" hidden="false" customHeight="false" outlineLevel="0" collapsed="false">
      <c r="A247" s="83" t="s">
        <v>298</v>
      </c>
      <c r="B247" s="84" t="n">
        <v>444</v>
      </c>
      <c r="C247" s="85" t="s">
        <v>488</v>
      </c>
      <c r="D247" s="85" t="s">
        <v>308</v>
      </c>
      <c r="E247" s="85" t="s">
        <v>529</v>
      </c>
      <c r="F247" s="85" t="s">
        <v>299</v>
      </c>
      <c r="G247" s="89" t="n">
        <v>17007.6</v>
      </c>
      <c r="H247" s="87" t="n">
        <v>6789.6</v>
      </c>
      <c r="I247" s="90" t="n">
        <f aca="false">H247/G247*100</f>
        <v>39.9209765046215</v>
      </c>
    </row>
    <row r="248" s="88" customFormat="true" ht="15" hidden="false" customHeight="false" outlineLevel="0" collapsed="false">
      <c r="A248" s="83" t="s">
        <v>530</v>
      </c>
      <c r="B248" s="84" t="n">
        <v>444</v>
      </c>
      <c r="C248" s="85" t="s">
        <v>488</v>
      </c>
      <c r="D248" s="85" t="s">
        <v>308</v>
      </c>
      <c r="E248" s="85" t="s">
        <v>531</v>
      </c>
      <c r="F248" s="85"/>
      <c r="G248" s="89" t="n">
        <v>26870.4</v>
      </c>
      <c r="H248" s="87" t="n">
        <v>11760</v>
      </c>
      <c r="I248" s="90" t="n">
        <f aca="false">H248/G248*100</f>
        <v>43.7656305823508</v>
      </c>
    </row>
    <row r="249" s="88" customFormat="true" ht="15" hidden="false" customHeight="false" outlineLevel="0" collapsed="false">
      <c r="A249" s="83" t="s">
        <v>339</v>
      </c>
      <c r="B249" s="84" t="n">
        <v>444</v>
      </c>
      <c r="C249" s="85" t="s">
        <v>488</v>
      </c>
      <c r="D249" s="85" t="s">
        <v>308</v>
      </c>
      <c r="E249" s="85" t="s">
        <v>531</v>
      </c>
      <c r="F249" s="85" t="s">
        <v>340</v>
      </c>
      <c r="G249" s="89" t="n">
        <v>26870.4</v>
      </c>
      <c r="H249" s="87" t="n">
        <v>11760</v>
      </c>
      <c r="I249" s="90" t="n">
        <f aca="false">H249/G249*100</f>
        <v>43.7656305823508</v>
      </c>
    </row>
    <row r="250" s="88" customFormat="true" ht="15" hidden="false" customHeight="false" outlineLevel="0" collapsed="false">
      <c r="A250" s="83" t="s">
        <v>532</v>
      </c>
      <c r="B250" s="84" t="n">
        <v>444</v>
      </c>
      <c r="C250" s="85" t="s">
        <v>488</v>
      </c>
      <c r="D250" s="85" t="s">
        <v>318</v>
      </c>
      <c r="E250" s="85"/>
      <c r="F250" s="85"/>
      <c r="G250" s="89" t="n">
        <f aca="false">G251+G253</f>
        <v>567.2</v>
      </c>
      <c r="H250" s="89" t="n">
        <f aca="false">H251+H253</f>
        <v>195.7</v>
      </c>
      <c r="I250" s="90" t="n">
        <f aca="false">H250/G250*100</f>
        <v>34.5028208744711</v>
      </c>
    </row>
    <row r="251" s="88" customFormat="true" ht="25.5" hidden="false" customHeight="false" outlineLevel="0" collapsed="false">
      <c r="A251" s="83" t="s">
        <v>533</v>
      </c>
      <c r="B251" s="84" t="n">
        <v>444</v>
      </c>
      <c r="C251" s="85" t="s">
        <v>488</v>
      </c>
      <c r="D251" s="85" t="s">
        <v>318</v>
      </c>
      <c r="E251" s="85" t="s">
        <v>534</v>
      </c>
      <c r="F251" s="85"/>
      <c r="G251" s="89" t="n">
        <v>50</v>
      </c>
      <c r="H251" s="87" t="n">
        <v>10</v>
      </c>
      <c r="I251" s="90" t="n">
        <f aca="false">H251/G251*100</f>
        <v>20</v>
      </c>
    </row>
    <row r="252" s="88" customFormat="true" ht="15" hidden="false" customHeight="false" outlineLevel="0" collapsed="false">
      <c r="A252" s="83" t="s">
        <v>535</v>
      </c>
      <c r="B252" s="84" t="n">
        <v>444</v>
      </c>
      <c r="C252" s="85" t="s">
        <v>488</v>
      </c>
      <c r="D252" s="85" t="s">
        <v>318</v>
      </c>
      <c r="E252" s="85" t="s">
        <v>534</v>
      </c>
      <c r="F252" s="85" t="s">
        <v>536</v>
      </c>
      <c r="G252" s="89" t="n">
        <v>50</v>
      </c>
      <c r="H252" s="87" t="n">
        <v>10</v>
      </c>
      <c r="I252" s="90" t="n">
        <f aca="false">H252/G252*100</f>
        <v>20</v>
      </c>
    </row>
    <row r="253" s="88" customFormat="true" ht="25.5" hidden="false" customHeight="false" outlineLevel="0" collapsed="false">
      <c r="A253" s="83" t="s">
        <v>537</v>
      </c>
      <c r="B253" s="84" t="n">
        <v>444</v>
      </c>
      <c r="C253" s="85" t="s">
        <v>488</v>
      </c>
      <c r="D253" s="85" t="s">
        <v>318</v>
      </c>
      <c r="E253" s="85" t="s">
        <v>538</v>
      </c>
      <c r="F253" s="85"/>
      <c r="G253" s="89" t="n">
        <v>517.2</v>
      </c>
      <c r="H253" s="87" t="n">
        <v>185.7</v>
      </c>
      <c r="I253" s="90" t="n">
        <f aca="false">H253/G253*100</f>
        <v>35.9048723897912</v>
      </c>
    </row>
    <row r="254" s="88" customFormat="true" ht="15" hidden="false" customHeight="false" outlineLevel="0" collapsed="false">
      <c r="A254" s="83" t="s">
        <v>409</v>
      </c>
      <c r="B254" s="84" t="n">
        <v>444</v>
      </c>
      <c r="C254" s="85" t="s">
        <v>488</v>
      </c>
      <c r="D254" s="85" t="s">
        <v>318</v>
      </c>
      <c r="E254" s="85" t="s">
        <v>538</v>
      </c>
      <c r="F254" s="85" t="s">
        <v>410</v>
      </c>
      <c r="G254" s="89" t="n">
        <v>517.2</v>
      </c>
      <c r="H254" s="87" t="n">
        <v>185.7</v>
      </c>
      <c r="I254" s="90" t="n">
        <f aca="false">H254/G254*100</f>
        <v>35.9048723897912</v>
      </c>
    </row>
    <row r="255" s="88" customFormat="true" ht="15" hidden="false" customHeight="false" outlineLevel="0" collapsed="false">
      <c r="A255" s="83" t="s">
        <v>539</v>
      </c>
      <c r="B255" s="84" t="n">
        <v>444</v>
      </c>
      <c r="C255" s="85" t="s">
        <v>326</v>
      </c>
      <c r="D255" s="85" t="s">
        <v>293</v>
      </c>
      <c r="E255" s="85"/>
      <c r="F255" s="85"/>
      <c r="G255" s="89" t="n">
        <f aca="false">G256+G259+G262</f>
        <v>104104.6</v>
      </c>
      <c r="H255" s="89" t="n">
        <f aca="false">H256+H259+H262</f>
        <v>48778.3</v>
      </c>
      <c r="I255" s="90" t="n">
        <f aca="false">H255/G255*100</f>
        <v>46.8550861345224</v>
      </c>
    </row>
    <row r="256" s="88" customFormat="true" ht="25.5" hidden="false" customHeight="false" outlineLevel="0" collapsed="false">
      <c r="A256" s="83" t="s">
        <v>135</v>
      </c>
      <c r="B256" s="84" t="n">
        <v>444</v>
      </c>
      <c r="C256" s="85" t="s">
        <v>326</v>
      </c>
      <c r="D256" s="85" t="s">
        <v>292</v>
      </c>
      <c r="E256" s="85"/>
      <c r="F256" s="85"/>
      <c r="G256" s="89" t="n">
        <v>71108.9</v>
      </c>
      <c r="H256" s="87" t="n">
        <v>36043.9</v>
      </c>
      <c r="I256" s="90" t="n">
        <f aca="false">H256/G256*100</f>
        <v>50.6883104646535</v>
      </c>
    </row>
    <row r="257" s="88" customFormat="true" ht="25.5" hidden="false" customHeight="false" outlineLevel="0" collapsed="false">
      <c r="A257" s="83" t="s">
        <v>540</v>
      </c>
      <c r="B257" s="84" t="n">
        <v>444</v>
      </c>
      <c r="C257" s="85" t="s">
        <v>326</v>
      </c>
      <c r="D257" s="85" t="s">
        <v>292</v>
      </c>
      <c r="E257" s="85" t="s">
        <v>541</v>
      </c>
      <c r="F257" s="85"/>
      <c r="G257" s="89" t="n">
        <v>71108.9</v>
      </c>
      <c r="H257" s="87" t="n">
        <v>36043.9</v>
      </c>
      <c r="I257" s="90" t="n">
        <f aca="false">H257/G257*100</f>
        <v>50.6883104646535</v>
      </c>
    </row>
    <row r="258" s="88" customFormat="true" ht="15" hidden="false" customHeight="false" outlineLevel="0" collapsed="false">
      <c r="A258" s="83" t="s">
        <v>542</v>
      </c>
      <c r="B258" s="84" t="n">
        <v>444</v>
      </c>
      <c r="C258" s="85" t="s">
        <v>326</v>
      </c>
      <c r="D258" s="85" t="s">
        <v>292</v>
      </c>
      <c r="E258" s="85" t="s">
        <v>541</v>
      </c>
      <c r="F258" s="85" t="s">
        <v>543</v>
      </c>
      <c r="G258" s="89" t="n">
        <v>71108.9</v>
      </c>
      <c r="H258" s="87" t="n">
        <v>36043.9</v>
      </c>
      <c r="I258" s="90" t="n">
        <f aca="false">H258/G258*100</f>
        <v>50.6883104646535</v>
      </c>
    </row>
    <row r="259" s="88" customFormat="true" ht="25.5" hidden="false" customHeight="false" outlineLevel="0" collapsed="false">
      <c r="A259" s="83" t="s">
        <v>544</v>
      </c>
      <c r="B259" s="84" t="n">
        <v>444</v>
      </c>
      <c r="C259" s="85" t="s">
        <v>326</v>
      </c>
      <c r="D259" s="85" t="s">
        <v>301</v>
      </c>
      <c r="E259" s="85"/>
      <c r="F259" s="85"/>
      <c r="G259" s="89" t="n">
        <v>2013.1</v>
      </c>
      <c r="H259" s="87" t="n">
        <v>2013.1</v>
      </c>
      <c r="I259" s="90" t="n">
        <f aca="false">H259/G259*100</f>
        <v>100</v>
      </c>
    </row>
    <row r="260" s="88" customFormat="true" ht="25.5" hidden="false" customHeight="false" outlineLevel="0" collapsed="false">
      <c r="A260" s="83" t="s">
        <v>545</v>
      </c>
      <c r="B260" s="84" t="n">
        <v>444</v>
      </c>
      <c r="C260" s="85" t="s">
        <v>326</v>
      </c>
      <c r="D260" s="85" t="s">
        <v>301</v>
      </c>
      <c r="E260" s="85" t="s">
        <v>546</v>
      </c>
      <c r="F260" s="85"/>
      <c r="G260" s="89" t="n">
        <v>2013.1</v>
      </c>
      <c r="H260" s="87" t="n">
        <v>2013.1</v>
      </c>
      <c r="I260" s="90" t="n">
        <f aca="false">H260/G260*100</f>
        <v>100</v>
      </c>
    </row>
    <row r="261" s="88" customFormat="true" ht="15" hidden="false" customHeight="false" outlineLevel="0" collapsed="false">
      <c r="A261" s="83" t="s">
        <v>547</v>
      </c>
      <c r="B261" s="84" t="n">
        <v>444</v>
      </c>
      <c r="C261" s="85" t="s">
        <v>326</v>
      </c>
      <c r="D261" s="85" t="s">
        <v>301</v>
      </c>
      <c r="E261" s="85" t="s">
        <v>546</v>
      </c>
      <c r="F261" s="85" t="s">
        <v>548</v>
      </c>
      <c r="G261" s="89" t="n">
        <v>2013.1</v>
      </c>
      <c r="H261" s="87" t="n">
        <v>2013.1</v>
      </c>
      <c r="I261" s="90" t="n">
        <f aca="false">H261/G261*100</f>
        <v>100</v>
      </c>
    </row>
    <row r="262" s="88" customFormat="true" ht="15" hidden="false" customHeight="false" outlineLevel="0" collapsed="false">
      <c r="A262" s="83" t="s">
        <v>224</v>
      </c>
      <c r="B262" s="84" t="n">
        <v>444</v>
      </c>
      <c r="C262" s="85" t="s">
        <v>326</v>
      </c>
      <c r="D262" s="85" t="s">
        <v>308</v>
      </c>
      <c r="E262" s="85"/>
      <c r="F262" s="85"/>
      <c r="G262" s="89" t="n">
        <f aca="false">G263+G265+G267+G269</f>
        <v>30982.6</v>
      </c>
      <c r="H262" s="89" t="n">
        <f aca="false">H263+H265+H267+H269</f>
        <v>10721.3</v>
      </c>
      <c r="I262" s="90" t="n">
        <f aca="false">H262/G262*100</f>
        <v>34.604261746916</v>
      </c>
    </row>
    <row r="263" s="88" customFormat="true" ht="25.5" hidden="false" customHeight="false" outlineLevel="0" collapsed="false">
      <c r="A263" s="83" t="s">
        <v>549</v>
      </c>
      <c r="B263" s="84" t="n">
        <v>444</v>
      </c>
      <c r="C263" s="85" t="s">
        <v>326</v>
      </c>
      <c r="D263" s="85" t="s">
        <v>308</v>
      </c>
      <c r="E263" s="85" t="s">
        <v>550</v>
      </c>
      <c r="F263" s="85"/>
      <c r="G263" s="89" t="n">
        <v>21052.6</v>
      </c>
      <c r="H263" s="87" t="n">
        <v>10526.3</v>
      </c>
      <c r="I263" s="90" t="n">
        <f aca="false">H263/G263*100</f>
        <v>50</v>
      </c>
    </row>
    <row r="264" s="88" customFormat="true" ht="15" hidden="false" customHeight="false" outlineLevel="0" collapsed="false">
      <c r="A264" s="83" t="s">
        <v>224</v>
      </c>
      <c r="B264" s="84" t="n">
        <v>444</v>
      </c>
      <c r="C264" s="85" t="s">
        <v>326</v>
      </c>
      <c r="D264" s="85" t="s">
        <v>308</v>
      </c>
      <c r="E264" s="85" t="s">
        <v>550</v>
      </c>
      <c r="F264" s="85" t="s">
        <v>551</v>
      </c>
      <c r="G264" s="89" t="n">
        <v>21052.6</v>
      </c>
      <c r="H264" s="87" t="n">
        <v>10526.3</v>
      </c>
      <c r="I264" s="90" t="n">
        <f aca="false">H264/G264*100</f>
        <v>50</v>
      </c>
    </row>
    <row r="265" s="88" customFormat="true" ht="25.5" hidden="false" customHeight="false" outlineLevel="0" collapsed="false">
      <c r="A265" s="83" t="s">
        <v>552</v>
      </c>
      <c r="B265" s="84" t="n">
        <v>444</v>
      </c>
      <c r="C265" s="85" t="s">
        <v>326</v>
      </c>
      <c r="D265" s="85" t="s">
        <v>308</v>
      </c>
      <c r="E265" s="85" t="s">
        <v>553</v>
      </c>
      <c r="F265" s="85"/>
      <c r="G265" s="89" t="n">
        <v>4418</v>
      </c>
      <c r="H265" s="87" t="n">
        <v>195</v>
      </c>
      <c r="I265" s="90" t="n">
        <f aca="false">H265/G265*100</f>
        <v>4.41376188320507</v>
      </c>
    </row>
    <row r="266" s="88" customFormat="true" ht="15" hidden="false" customHeight="false" outlineLevel="0" collapsed="false">
      <c r="A266" s="83" t="s">
        <v>224</v>
      </c>
      <c r="B266" s="84" t="n">
        <v>444</v>
      </c>
      <c r="C266" s="85" t="s">
        <v>326</v>
      </c>
      <c r="D266" s="85" t="s">
        <v>308</v>
      </c>
      <c r="E266" s="85" t="s">
        <v>553</v>
      </c>
      <c r="F266" s="85" t="s">
        <v>551</v>
      </c>
      <c r="G266" s="89" t="n">
        <v>4418</v>
      </c>
      <c r="H266" s="87" t="n">
        <v>195</v>
      </c>
      <c r="I266" s="90" t="n">
        <f aca="false">H266/G266*100</f>
        <v>4.41376188320507</v>
      </c>
    </row>
    <row r="267" s="88" customFormat="true" ht="25.5" hidden="false" customHeight="false" outlineLevel="0" collapsed="false">
      <c r="A267" s="83" t="s">
        <v>554</v>
      </c>
      <c r="B267" s="84" t="n">
        <v>444</v>
      </c>
      <c r="C267" s="85" t="s">
        <v>326</v>
      </c>
      <c r="D267" s="85" t="s">
        <v>308</v>
      </c>
      <c r="E267" s="85" t="s">
        <v>555</v>
      </c>
      <c r="F267" s="85"/>
      <c r="G267" s="89" t="n">
        <v>762</v>
      </c>
      <c r="H267" s="87"/>
      <c r="I267" s="90" t="n">
        <f aca="false">H267/G267*100</f>
        <v>0</v>
      </c>
    </row>
    <row r="268" s="88" customFormat="true" ht="15" hidden="false" customHeight="false" outlineLevel="0" collapsed="false">
      <c r="A268" s="83" t="s">
        <v>224</v>
      </c>
      <c r="B268" s="84" t="n">
        <v>444</v>
      </c>
      <c r="C268" s="85" t="s">
        <v>326</v>
      </c>
      <c r="D268" s="85" t="s">
        <v>308</v>
      </c>
      <c r="E268" s="85" t="s">
        <v>555</v>
      </c>
      <c r="F268" s="85" t="s">
        <v>551</v>
      </c>
      <c r="G268" s="89" t="n">
        <v>762</v>
      </c>
      <c r="H268" s="87"/>
      <c r="I268" s="90" t="n">
        <f aca="false">H268/G268*100</f>
        <v>0</v>
      </c>
    </row>
    <row r="269" s="88" customFormat="true" ht="15" hidden="false" customHeight="false" outlineLevel="0" collapsed="false">
      <c r="A269" s="83" t="s">
        <v>556</v>
      </c>
      <c r="B269" s="84" t="n">
        <v>444</v>
      </c>
      <c r="C269" s="85" t="s">
        <v>326</v>
      </c>
      <c r="D269" s="85" t="s">
        <v>308</v>
      </c>
      <c r="E269" s="85" t="s">
        <v>557</v>
      </c>
      <c r="F269" s="85"/>
      <c r="G269" s="89" t="n">
        <v>4750</v>
      </c>
      <c r="H269" s="87"/>
      <c r="I269" s="90" t="n">
        <f aca="false">H269/G269*100</f>
        <v>0</v>
      </c>
    </row>
    <row r="270" s="88" customFormat="true" ht="15" hidden="false" customHeight="false" outlineLevel="0" collapsed="false">
      <c r="A270" s="94" t="s">
        <v>224</v>
      </c>
      <c r="B270" s="84" t="n">
        <v>444</v>
      </c>
      <c r="C270" s="87" t="s">
        <v>326</v>
      </c>
      <c r="D270" s="87" t="s">
        <v>308</v>
      </c>
      <c r="E270" s="87" t="s">
        <v>557</v>
      </c>
      <c r="F270" s="87" t="s">
        <v>551</v>
      </c>
      <c r="G270" s="95" t="n">
        <v>4750</v>
      </c>
      <c r="H270" s="87"/>
      <c r="I270" s="90" t="n">
        <f aca="false">H270/G270*100</f>
        <v>0</v>
      </c>
    </row>
    <row r="271" customFormat="false" ht="12.75" hidden="false" customHeight="false" outlineLevel="0" collapsed="false">
      <c r="A271" s="96" t="s">
        <v>558</v>
      </c>
      <c r="B271" s="97"/>
      <c r="C271" s="97"/>
      <c r="D271" s="97"/>
      <c r="E271" s="97"/>
      <c r="F271" s="97"/>
      <c r="G271" s="98" t="n">
        <f aca="false">G8+G48+G63+G95+G104+G109+G171+G188+G206+G255</f>
        <v>958591.982</v>
      </c>
      <c r="H271" s="98" t="n">
        <f aca="false">H8+H48+H63+H95+H104+H109+H171+H188+H206+H255</f>
        <v>463224.62</v>
      </c>
      <c r="I271" s="90" t="n">
        <f aca="false">H271/G271*100</f>
        <v>48.3234398678707</v>
      </c>
    </row>
  </sheetData>
  <mergeCells count="8">
    <mergeCell ref="B1:G1"/>
    <mergeCell ref="H1:I1"/>
    <mergeCell ref="A2:G2"/>
    <mergeCell ref="A5:A6"/>
    <mergeCell ref="B5:F5"/>
    <mergeCell ref="G5:G6"/>
    <mergeCell ref="H5:H6"/>
    <mergeCell ref="I5:I6"/>
  </mergeCells>
  <printOptions headings="false" gridLines="false" gridLinesSet="true" horizontalCentered="false" verticalCentered="false"/>
  <pageMargins left="0.359722222222222" right="0.170138888888889" top="0.290277777777778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5.99"/>
    <col collapsed="false" customWidth="true" hidden="false" outlineLevel="0" max="3" min="3" style="0" width="11.42"/>
    <col collapsed="false" customWidth="true" hidden="false" outlineLevel="0" max="4" min="4" style="0" width="10.41"/>
  </cols>
  <sheetData>
    <row r="1" customFormat="false" ht="12.75" hidden="false" customHeight="true" outlineLevel="0" collapsed="false">
      <c r="A1" s="99" t="s">
        <v>559</v>
      </c>
      <c r="B1" s="99"/>
      <c r="C1" s="99"/>
      <c r="D1" s="99"/>
      <c r="E1" s="99"/>
    </row>
    <row r="2" customFormat="false" ht="12.75" hidden="false" customHeight="true" outlineLevel="0" collapsed="false">
      <c r="A2" s="100" t="s">
        <v>560</v>
      </c>
      <c r="B2" s="100"/>
      <c r="C2" s="100"/>
      <c r="D2" s="100"/>
      <c r="E2" s="100"/>
    </row>
    <row r="3" customFormat="false" ht="12.75" hidden="false" customHeight="false" outlineLevel="0" collapsed="false">
      <c r="A3" s="100"/>
      <c r="B3" s="100"/>
      <c r="C3" s="100"/>
      <c r="D3" s="100"/>
      <c r="E3" s="100"/>
    </row>
    <row r="4" customFormat="false" ht="12.75" hidden="false" customHeight="false" outlineLevel="0" collapsed="false">
      <c r="A4" s="100"/>
      <c r="B4" s="100"/>
      <c r="C4" s="100"/>
      <c r="D4" s="100"/>
      <c r="E4" s="100"/>
    </row>
    <row r="6" customFormat="false" ht="12.75" hidden="false" customHeight="true" outlineLevel="0" collapsed="false">
      <c r="A6" s="101" t="s">
        <v>561</v>
      </c>
      <c r="B6" s="101"/>
      <c r="C6" s="101"/>
      <c r="D6" s="101"/>
      <c r="E6" s="101"/>
    </row>
    <row r="7" customFormat="false" ht="36" hidden="false" customHeight="true" outlineLevel="0" collapsed="false">
      <c r="A7" s="102" t="s">
        <v>282</v>
      </c>
      <c r="B7" s="103" t="s">
        <v>562</v>
      </c>
      <c r="C7" s="104" t="s">
        <v>283</v>
      </c>
      <c r="D7" s="105" t="s">
        <v>563</v>
      </c>
      <c r="E7" s="105" t="s">
        <v>285</v>
      </c>
    </row>
    <row r="8" customFormat="false" ht="12.75" hidden="false" customHeight="false" outlineLevel="0" collapsed="false">
      <c r="A8" s="102"/>
      <c r="B8" s="103"/>
      <c r="C8" s="104"/>
      <c r="D8" s="106"/>
      <c r="E8" s="106"/>
    </row>
    <row r="9" customFormat="false" ht="36" hidden="false" customHeight="false" outlineLevel="0" collapsed="false">
      <c r="A9" s="107" t="s">
        <v>564</v>
      </c>
      <c r="B9" s="108" t="s">
        <v>565</v>
      </c>
      <c r="C9" s="109" t="n">
        <f aca="false">C10+C15+C20+C29</f>
        <v>16916.8</v>
      </c>
      <c r="D9" s="109" t="n">
        <f aca="false">D10+D15+D20+D29</f>
        <v>-14865.6</v>
      </c>
      <c r="E9" s="110"/>
    </row>
    <row r="10" customFormat="false" ht="24" hidden="false" customHeight="false" outlineLevel="0" collapsed="false">
      <c r="A10" s="107" t="s">
        <v>566</v>
      </c>
      <c r="B10" s="108" t="s">
        <v>567</v>
      </c>
      <c r="C10" s="109" t="n">
        <f aca="false">C11+C13</f>
        <v>0</v>
      </c>
      <c r="D10" s="109" t="n">
        <f aca="false">D11+D13</f>
        <v>1500</v>
      </c>
      <c r="E10" s="111"/>
    </row>
    <row r="11" customFormat="false" ht="36" hidden="false" customHeight="false" outlineLevel="0" collapsed="false">
      <c r="A11" s="112" t="s">
        <v>568</v>
      </c>
      <c r="B11" s="113" t="s">
        <v>569</v>
      </c>
      <c r="C11" s="114" t="n">
        <f aca="false">C12</f>
        <v>15000</v>
      </c>
      <c r="D11" s="114" t="n">
        <f aca="false">D12</f>
        <v>6000</v>
      </c>
      <c r="E11" s="111" t="n">
        <f aca="false">D11/C11*100</f>
        <v>40</v>
      </c>
    </row>
    <row r="12" customFormat="false" ht="36" hidden="false" customHeight="false" outlineLevel="0" collapsed="false">
      <c r="A12" s="104" t="s">
        <v>570</v>
      </c>
      <c r="B12" s="103" t="s">
        <v>571</v>
      </c>
      <c r="C12" s="115" t="n">
        <v>15000</v>
      </c>
      <c r="D12" s="115" t="n">
        <v>6000</v>
      </c>
      <c r="E12" s="111" t="n">
        <f aca="false">D12/C12*100</f>
        <v>40</v>
      </c>
    </row>
    <row r="13" customFormat="false" ht="36" hidden="false" customHeight="false" outlineLevel="0" collapsed="false">
      <c r="A13" s="112" t="s">
        <v>572</v>
      </c>
      <c r="B13" s="113" t="s">
        <v>573</v>
      </c>
      <c r="C13" s="114" t="n">
        <v>-15000</v>
      </c>
      <c r="D13" s="114" t="n">
        <v>-4500</v>
      </c>
      <c r="E13" s="111" t="n">
        <f aca="false">D13/C13*100</f>
        <v>30</v>
      </c>
    </row>
    <row r="14" customFormat="false" ht="48" hidden="false" customHeight="false" outlineLevel="0" collapsed="false">
      <c r="A14" s="104" t="s">
        <v>574</v>
      </c>
      <c r="B14" s="103" t="s">
        <v>575</v>
      </c>
      <c r="C14" s="115" t="n">
        <v>-15000</v>
      </c>
      <c r="D14" s="115" t="n">
        <v>-4500</v>
      </c>
      <c r="E14" s="111" t="n">
        <f aca="false">D14/C14*100</f>
        <v>30</v>
      </c>
    </row>
    <row r="15" customFormat="false" ht="24" hidden="false" customHeight="false" outlineLevel="0" collapsed="false">
      <c r="A15" s="107" t="s">
        <v>576</v>
      </c>
      <c r="B15" s="108" t="s">
        <v>577</v>
      </c>
      <c r="C15" s="109" t="n">
        <f aca="false">C16+C18</f>
        <v>0</v>
      </c>
      <c r="D15" s="109" t="n">
        <f aca="false">D16+D18</f>
        <v>0</v>
      </c>
      <c r="E15" s="109" t="n">
        <v>0</v>
      </c>
    </row>
    <row r="16" customFormat="false" ht="36" hidden="false" customHeight="false" outlineLevel="0" collapsed="false">
      <c r="A16" s="112" t="s">
        <v>578</v>
      </c>
      <c r="B16" s="113" t="s">
        <v>579</v>
      </c>
      <c r="C16" s="114" t="n">
        <f aca="false">C17</f>
        <v>10000</v>
      </c>
      <c r="D16" s="114" t="n">
        <f aca="false">D17</f>
        <v>0</v>
      </c>
      <c r="E16" s="115" t="n">
        <v>0</v>
      </c>
    </row>
    <row r="17" customFormat="false" ht="48" hidden="false" customHeight="false" outlineLevel="0" collapsed="false">
      <c r="A17" s="104" t="s">
        <v>574</v>
      </c>
      <c r="B17" s="103" t="s">
        <v>580</v>
      </c>
      <c r="C17" s="115" t="n">
        <v>10000</v>
      </c>
      <c r="D17" s="115" t="n">
        <v>0</v>
      </c>
      <c r="E17" s="115" t="n">
        <v>0</v>
      </c>
    </row>
    <row r="18" customFormat="false" ht="48" hidden="false" customHeight="false" outlineLevel="0" collapsed="false">
      <c r="A18" s="112" t="s">
        <v>581</v>
      </c>
      <c r="B18" s="113" t="s">
        <v>582</v>
      </c>
      <c r="C18" s="114" t="n">
        <v>-10000</v>
      </c>
      <c r="D18" s="114" t="n">
        <f aca="false">D19</f>
        <v>0</v>
      </c>
      <c r="E18" s="115" t="n">
        <v>0</v>
      </c>
    </row>
    <row r="19" customFormat="false" ht="36" hidden="false" customHeight="false" outlineLevel="0" collapsed="false">
      <c r="A19" s="104" t="s">
        <v>583</v>
      </c>
      <c r="B19" s="103" t="s">
        <v>584</v>
      </c>
      <c r="C19" s="115" t="n">
        <v>-10000</v>
      </c>
      <c r="D19" s="115" t="n">
        <v>0</v>
      </c>
      <c r="E19" s="115" t="n">
        <v>0</v>
      </c>
    </row>
    <row r="20" customFormat="false" ht="24" hidden="false" customHeight="false" outlineLevel="0" collapsed="false">
      <c r="A20" s="107" t="s">
        <v>585</v>
      </c>
      <c r="B20" s="108" t="s">
        <v>586</v>
      </c>
      <c r="C20" s="109" t="n">
        <f aca="false">C25+C21</f>
        <v>16696.8</v>
      </c>
      <c r="D20" s="109" t="n">
        <f aca="false">D25+D21</f>
        <v>-16367.4</v>
      </c>
      <c r="E20" s="116"/>
    </row>
    <row r="21" customFormat="false" ht="12.75" hidden="false" customHeight="false" outlineLevel="0" collapsed="false">
      <c r="A21" s="112" t="s">
        <v>587</v>
      </c>
      <c r="B21" s="113" t="s">
        <v>588</v>
      </c>
      <c r="C21" s="114" t="n">
        <v>-976895.2</v>
      </c>
      <c r="D21" s="117" t="n">
        <v>-484092</v>
      </c>
      <c r="E21" s="111" t="n">
        <f aca="false">D21/C21*100</f>
        <v>49.5541384582502</v>
      </c>
    </row>
    <row r="22" customFormat="false" ht="24" hidden="false" customHeight="false" outlineLevel="0" collapsed="false">
      <c r="A22" s="104" t="s">
        <v>589</v>
      </c>
      <c r="B22" s="103" t="s">
        <v>590</v>
      </c>
      <c r="C22" s="115" t="n">
        <v>-976895.2</v>
      </c>
      <c r="D22" s="118" t="n">
        <v>-484092</v>
      </c>
      <c r="E22" s="111" t="n">
        <f aca="false">D22/C22*100</f>
        <v>49.5541384582502</v>
      </c>
    </row>
    <row r="23" customFormat="false" ht="24" hidden="false" customHeight="false" outlineLevel="0" collapsed="false">
      <c r="A23" s="104" t="s">
        <v>591</v>
      </c>
      <c r="B23" s="103" t="s">
        <v>592</v>
      </c>
      <c r="C23" s="115" t="n">
        <v>-976895.2</v>
      </c>
      <c r="D23" s="118" t="n">
        <v>-484092</v>
      </c>
      <c r="E23" s="111" t="n">
        <f aca="false">D23/C23*100</f>
        <v>49.5541384582502</v>
      </c>
    </row>
    <row r="24" customFormat="false" ht="24" hidden="false" customHeight="false" outlineLevel="0" collapsed="false">
      <c r="A24" s="104" t="s">
        <v>593</v>
      </c>
      <c r="B24" s="103" t="s">
        <v>594</v>
      </c>
      <c r="C24" s="115" t="n">
        <v>-976895.2</v>
      </c>
      <c r="D24" s="118" t="n">
        <v>-484092</v>
      </c>
      <c r="E24" s="111" t="n">
        <f aca="false">D24/C24*100</f>
        <v>49.5541384582502</v>
      </c>
    </row>
    <row r="25" customFormat="false" ht="12.75" hidden="false" customHeight="false" outlineLevel="0" collapsed="false">
      <c r="A25" s="113" t="s">
        <v>595</v>
      </c>
      <c r="B25" s="113" t="s">
        <v>596</v>
      </c>
      <c r="C25" s="114" t="n">
        <v>993592</v>
      </c>
      <c r="D25" s="114" t="n">
        <v>467724.6</v>
      </c>
      <c r="E25" s="111" t="n">
        <f aca="false">D25/C25*100</f>
        <v>47.0741109026643</v>
      </c>
    </row>
    <row r="26" customFormat="false" ht="24" hidden="false" customHeight="false" outlineLevel="0" collapsed="false">
      <c r="A26" s="103" t="s">
        <v>597</v>
      </c>
      <c r="B26" s="103" t="s">
        <v>598</v>
      </c>
      <c r="C26" s="114" t="n">
        <v>993592</v>
      </c>
      <c r="D26" s="114" t="n">
        <v>467724.6</v>
      </c>
      <c r="E26" s="111" t="n">
        <f aca="false">D26/C26*100</f>
        <v>47.0741109026643</v>
      </c>
    </row>
    <row r="27" customFormat="false" ht="24" hidden="false" customHeight="false" outlineLevel="0" collapsed="false">
      <c r="A27" s="103" t="s">
        <v>599</v>
      </c>
      <c r="B27" s="103" t="s">
        <v>600</v>
      </c>
      <c r="C27" s="114" t="n">
        <v>993592</v>
      </c>
      <c r="D27" s="114" t="n">
        <v>467724.6</v>
      </c>
      <c r="E27" s="111" t="n">
        <f aca="false">D27/C27*100</f>
        <v>47.0741109026643</v>
      </c>
    </row>
    <row r="28" customFormat="false" ht="24" hidden="false" customHeight="false" outlineLevel="0" collapsed="false">
      <c r="A28" s="103" t="s">
        <v>601</v>
      </c>
      <c r="B28" s="103" t="s">
        <v>602</v>
      </c>
      <c r="C28" s="114" t="n">
        <v>993592</v>
      </c>
      <c r="D28" s="114" t="n">
        <v>467724.6</v>
      </c>
      <c r="E28" s="111" t="n">
        <f aca="false">D28/C28*100</f>
        <v>47.0741109026643</v>
      </c>
    </row>
    <row r="29" customFormat="false" ht="24" hidden="false" customHeight="false" outlineLevel="0" collapsed="false">
      <c r="A29" s="108" t="s">
        <v>603</v>
      </c>
      <c r="B29" s="108" t="s">
        <v>604</v>
      </c>
      <c r="C29" s="109" t="n">
        <f aca="false">C30</f>
        <v>220</v>
      </c>
      <c r="D29" s="109" t="n">
        <f aca="false">D30</f>
        <v>1.8</v>
      </c>
      <c r="E29" s="116" t="n">
        <f aca="false">D29/C29*100</f>
        <v>0.818181818181818</v>
      </c>
    </row>
    <row r="30" customFormat="false" ht="36" hidden="false" customHeight="false" outlineLevel="0" collapsed="false">
      <c r="A30" s="113" t="s">
        <v>605</v>
      </c>
      <c r="B30" s="113" t="s">
        <v>606</v>
      </c>
      <c r="C30" s="114" t="n">
        <f aca="false">C31-C35</f>
        <v>220</v>
      </c>
      <c r="D30" s="114" t="n">
        <f aca="false">D31-D35</f>
        <v>1.8</v>
      </c>
      <c r="E30" s="111" t="n">
        <f aca="false">D30/C30*100</f>
        <v>0.818181818181818</v>
      </c>
    </row>
    <row r="31" customFormat="false" ht="36" hidden="false" customHeight="false" outlineLevel="0" collapsed="false">
      <c r="A31" s="103" t="s">
        <v>607</v>
      </c>
      <c r="B31" s="103" t="s">
        <v>608</v>
      </c>
      <c r="C31" s="115" t="n">
        <f aca="false">C32+C33</f>
        <v>10220</v>
      </c>
      <c r="D31" s="115" t="n">
        <f aca="false">D32+D33</f>
        <v>1.8</v>
      </c>
      <c r="E31" s="111" t="n">
        <f aca="false">D31/C31*100</f>
        <v>0.0176125244618395</v>
      </c>
    </row>
    <row r="32" customFormat="false" ht="36" hidden="false" customHeight="false" outlineLevel="0" collapsed="false">
      <c r="A32" s="103" t="s">
        <v>609</v>
      </c>
      <c r="B32" s="103" t="s">
        <v>610</v>
      </c>
      <c r="C32" s="115" t="n">
        <v>220</v>
      </c>
      <c r="D32" s="115" t="n">
        <v>1.8</v>
      </c>
      <c r="E32" s="111" t="n">
        <f aca="false">D32/C32*100</f>
        <v>0.818181818181818</v>
      </c>
    </row>
    <row r="33" customFormat="false" ht="12.75" hidden="false" customHeight="true" outlineLevel="0" collapsed="false">
      <c r="A33" s="103" t="s">
        <v>611</v>
      </c>
      <c r="B33" s="103" t="s">
        <v>612</v>
      </c>
      <c r="C33" s="115" t="n">
        <v>10000</v>
      </c>
      <c r="D33" s="115" t="n">
        <v>0</v>
      </c>
      <c r="E33" s="119" t="n">
        <f aca="false">D33/C33*100</f>
        <v>0</v>
      </c>
    </row>
    <row r="34" customFormat="false" ht="12.75" hidden="false" customHeight="false" outlineLevel="0" collapsed="false">
      <c r="A34" s="103"/>
      <c r="B34" s="103"/>
      <c r="C34" s="115"/>
      <c r="D34" s="115"/>
      <c r="E34" s="119"/>
    </row>
    <row r="35" customFormat="false" ht="36" hidden="false" customHeight="false" outlineLevel="0" collapsed="false">
      <c r="A35" s="113" t="s">
        <v>613</v>
      </c>
      <c r="B35" s="113" t="s">
        <v>614</v>
      </c>
      <c r="C35" s="114" t="n">
        <v>10000</v>
      </c>
      <c r="D35" s="114" t="n">
        <f aca="false">D36</f>
        <v>0</v>
      </c>
      <c r="E35" s="120" t="n">
        <f aca="false">D35/C35*100</f>
        <v>0</v>
      </c>
    </row>
    <row r="36" customFormat="false" ht="48" hidden="false" customHeight="false" outlineLevel="0" collapsed="false">
      <c r="A36" s="103" t="s">
        <v>615</v>
      </c>
      <c r="B36" s="103" t="s">
        <v>616</v>
      </c>
      <c r="C36" s="115" t="n">
        <v>-10000</v>
      </c>
      <c r="D36" s="115" t="n">
        <v>0</v>
      </c>
      <c r="E36" s="120" t="n">
        <f aca="false">D36/C36*100</f>
        <v>-0</v>
      </c>
    </row>
    <row r="37" customFormat="false" ht="36" hidden="false" customHeight="false" outlineLevel="0" collapsed="false">
      <c r="A37" s="108" t="s">
        <v>617</v>
      </c>
      <c r="B37" s="108" t="s">
        <v>618</v>
      </c>
      <c r="C37" s="109" t="n">
        <v>0</v>
      </c>
      <c r="D37" s="109" t="n">
        <v>0</v>
      </c>
      <c r="E37" s="120"/>
    </row>
    <row r="38" customFormat="false" ht="12.75" hidden="false" customHeight="true" outlineLevel="0" collapsed="false">
      <c r="A38" s="108" t="s">
        <v>619</v>
      </c>
      <c r="B38" s="108"/>
      <c r="C38" s="109" t="n">
        <f aca="false">C37+C9</f>
        <v>16916.8</v>
      </c>
      <c r="D38" s="109" t="n">
        <f aca="false">D37+D9</f>
        <v>-14865.6</v>
      </c>
      <c r="E38" s="116"/>
    </row>
  </sheetData>
  <mergeCells count="12">
    <mergeCell ref="A1:E1"/>
    <mergeCell ref="A2:E4"/>
    <mergeCell ref="A6:E6"/>
    <mergeCell ref="A7:A8"/>
    <mergeCell ref="B7:B8"/>
    <mergeCell ref="C7:C8"/>
    <mergeCell ref="A33:A34"/>
    <mergeCell ref="B33:B34"/>
    <mergeCell ref="C33:C34"/>
    <mergeCell ref="D33:D34"/>
    <mergeCell ref="E33:E34"/>
    <mergeCell ref="A38:B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5:35:53Z</dcterms:created>
  <dc:creator>User</dc:creator>
  <dc:description/>
  <dc:language>en-US</dc:language>
  <cp:lastModifiedBy>admin</cp:lastModifiedBy>
  <cp:lastPrinted>2010-07-30T02:15:41Z</cp:lastPrinted>
  <dcterms:modified xsi:type="dcterms:W3CDTF">2010-08-02T05:49:42Z</dcterms:modified>
  <cp:revision>0</cp:revision>
  <dc:subject/>
  <dc:title/>
</cp:coreProperties>
</file>