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  <sheet name="табл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Приложение  № 9</t>
  </si>
  <si>
    <t xml:space="preserve">к решению   29-й сессии второго созыва</t>
  </si>
  <si>
    <t xml:space="preserve">Совета депутатов Тогучинского района  Новосибирской области № 279</t>
  </si>
  <si>
    <t xml:space="preserve">от 24.12.2014 года</t>
  </si>
  <si>
    <t xml:space="preserve">"О бюджете Тогучинского района  Новосибирской области на 2015 год и плановый период 2016 и 2017 годов " </t>
  </si>
  <si>
    <t xml:space="preserve">таблица 1</t>
  </si>
  <si>
    <t xml:space="preserve">Распределение дотации на выравнивание бюджетной обеспеченности  поселений Тогучинского района  Новосибирской области на 2015 год</t>
  </si>
  <si>
    <t xml:space="preserve">тыс.руб.</t>
  </si>
  <si>
    <t xml:space="preserve">Наименование муниципальных образований</t>
  </si>
  <si>
    <t xml:space="preserve">Сумма дотации на выравнивание бюджетной обеспеченности всего</t>
  </si>
  <si>
    <t xml:space="preserve">в том числе за счет средств</t>
  </si>
  <si>
    <t xml:space="preserve">Субвенции на реализацию гос. полномочий Новосибирской области по расчету и предоставлению дотаций бюджетам поселений</t>
  </si>
  <si>
    <t xml:space="preserve">Субсидий на реализацию мероприятий по обеспечению сбалансированности местных бюджетов в рамках гос.программы НСО "Управление государственными финансами в НСО на 2014-2019г",</t>
  </si>
  <si>
    <t xml:space="preserve">бюджета МР</t>
  </si>
  <si>
    <t xml:space="preserve">г.Тогучин</t>
  </si>
  <si>
    <t xml:space="preserve">р.п. Горный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Гутов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ой сельсовет</t>
  </si>
  <si>
    <t xml:space="preserve">Кудринский сельсовет</t>
  </si>
  <si>
    <t xml:space="preserve">Лебедевский сельсовет</t>
  </si>
  <si>
    <t xml:space="preserve">Мирновский сельсовет</t>
  </si>
  <si>
    <t xml:space="preserve">Нечаевский сельсовет</t>
  </si>
  <si>
    <t xml:space="preserve">Репьевский сельсовет</t>
  </si>
  <si>
    <t xml:space="preserve">Степногуто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Итого</t>
  </si>
  <si>
    <t xml:space="preserve">к решению 29-й сессии второго созыва</t>
  </si>
  <si>
    <t xml:space="preserve">Совета депутатов Тогучинского района Новосибирскоцй области № 279</t>
  </si>
  <si>
    <t xml:space="preserve">таблица 2</t>
  </si>
  <si>
    <t xml:space="preserve">Распределение дотации на выравнивание бюджетной обеспеченности  поселений Тогучинского района Новосибирской области на 2016 и 2017 годы </t>
  </si>
  <si>
    <t xml:space="preserve">Сумма дотации на выравнивание бюджетной обеспеченности всего                  2016 год</t>
  </si>
  <si>
    <t xml:space="preserve">Сумма дотации на выравнивание бюджетной обеспеченности всего                 2017 год</t>
  </si>
  <si>
    <t xml:space="preserve">Субсидий на реализацию мероприятий по обеспечению сбалансированности местных бюджетов в рамках гос.программы НСО "Управление государственными финансами в НСО на 2014-2019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4.19"/>
    <col collapsed="false" customWidth="true" hidden="false" outlineLevel="0" max="2" min="2" style="0" width="13.69"/>
    <col collapsed="false" customWidth="true" hidden="false" outlineLevel="0" max="3" min="3" style="0" width="13.19"/>
    <col collapsed="false" customWidth="true" hidden="false" outlineLevel="0" max="4" min="4" style="0" width="19.69"/>
    <col collapsed="false" customWidth="true" hidden="false" outlineLevel="0" max="5" min="5" style="0" width="9.8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true" outlineLevel="0" collapsed="false">
      <c r="A4" s="3"/>
      <c r="B4" s="3"/>
      <c r="C4" s="3"/>
      <c r="D4" s="2" t="s">
        <v>3</v>
      </c>
      <c r="E4" s="2"/>
    </row>
    <row r="5" customFormat="false" ht="27" hidden="false" customHeight="true" outlineLevel="0" collapsed="false">
      <c r="A5" s="4" t="s">
        <v>4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</row>
    <row r="7" customFormat="false" ht="15.6" hidden="false" customHeight="false" outlineLevel="0" collapsed="false">
      <c r="A7" s="6" t="s">
        <v>5</v>
      </c>
      <c r="B7" s="6"/>
      <c r="C7" s="6"/>
      <c r="D7" s="6"/>
      <c r="E7" s="6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</row>
    <row r="9" customFormat="false" ht="23.25" hidden="false" customHeight="true" outlineLevel="0" collapsed="false">
      <c r="A9" s="8" t="s">
        <v>7</v>
      </c>
      <c r="B9" s="8"/>
      <c r="C9" s="8"/>
      <c r="D9" s="8"/>
      <c r="E9" s="8"/>
    </row>
    <row r="10" customFormat="false" ht="31.5" hidden="false" customHeight="true" outlineLevel="0" collapsed="false">
      <c r="A10" s="9" t="s">
        <v>8</v>
      </c>
      <c r="B10" s="10" t="s">
        <v>9</v>
      </c>
      <c r="C10" s="11" t="s">
        <v>10</v>
      </c>
      <c r="D10" s="11"/>
      <c r="E10" s="11"/>
    </row>
    <row r="11" customFormat="false" ht="157.5" hidden="false" customHeight="true" outlineLevel="0" collapsed="false">
      <c r="A11" s="9"/>
      <c r="B11" s="10"/>
      <c r="C11" s="12" t="s">
        <v>11</v>
      </c>
      <c r="D11" s="13" t="s">
        <v>12</v>
      </c>
      <c r="E11" s="12" t="s">
        <v>13</v>
      </c>
    </row>
    <row r="12" customFormat="false" ht="18" hidden="false" customHeight="false" outlineLevel="0" collapsed="false">
      <c r="A12" s="14" t="s">
        <v>14</v>
      </c>
      <c r="B12" s="15" t="n">
        <f aca="false">D12+C12+E12</f>
        <v>24825.4</v>
      </c>
      <c r="C12" s="16" t="n">
        <v>24825.4</v>
      </c>
      <c r="D12" s="16"/>
      <c r="E12" s="16"/>
    </row>
    <row r="13" customFormat="false" ht="18" hidden="false" customHeight="false" outlineLevel="0" collapsed="false">
      <c r="A13" s="14" t="s">
        <v>15</v>
      </c>
      <c r="B13" s="15" t="n">
        <f aca="false">D13+C13+E13</f>
        <v>11152.7</v>
      </c>
      <c r="C13" s="16" t="n">
        <v>11152.7</v>
      </c>
      <c r="D13" s="16"/>
      <c r="E13" s="16"/>
    </row>
    <row r="14" customFormat="false" ht="18" hidden="false" customHeight="false" outlineLevel="0" collapsed="false">
      <c r="A14" s="14" t="s">
        <v>16</v>
      </c>
      <c r="B14" s="15" t="n">
        <f aca="false">D14+C14+E14</f>
        <v>2752.1</v>
      </c>
      <c r="C14" s="16" t="n">
        <v>2387.4</v>
      </c>
      <c r="D14" s="16" t="n">
        <v>361.1</v>
      </c>
      <c r="E14" s="16" t="n">
        <v>3.6</v>
      </c>
    </row>
    <row r="15" customFormat="false" ht="18" hidden="false" customHeight="false" outlineLevel="0" collapsed="false">
      <c r="A15" s="14" t="s">
        <v>17</v>
      </c>
      <c r="B15" s="15" t="n">
        <f aca="false">D15+C15+E15</f>
        <v>2196.9</v>
      </c>
      <c r="C15" s="16" t="n">
        <v>2196.9</v>
      </c>
      <c r="D15" s="16"/>
      <c r="E15" s="16"/>
    </row>
    <row r="16" customFormat="false" ht="18" hidden="false" customHeight="false" outlineLevel="0" collapsed="false">
      <c r="A16" s="14" t="s">
        <v>18</v>
      </c>
      <c r="B16" s="15" t="n">
        <f aca="false">D16+C16+E16</f>
        <v>1902.4</v>
      </c>
      <c r="C16" s="16" t="n">
        <v>1902.4</v>
      </c>
      <c r="D16" s="16"/>
      <c r="E16" s="16"/>
    </row>
    <row r="17" customFormat="false" ht="18" hidden="false" customHeight="false" outlineLevel="0" collapsed="false">
      <c r="A17" s="14" t="s">
        <v>19</v>
      </c>
      <c r="B17" s="15" t="n">
        <f aca="false">D17+C17+E17</f>
        <v>4598</v>
      </c>
      <c r="C17" s="16" t="n">
        <v>3937.6</v>
      </c>
      <c r="D17" s="16" t="n">
        <v>653.9</v>
      </c>
      <c r="E17" s="16" t="n">
        <v>6.5</v>
      </c>
    </row>
    <row r="18" customFormat="false" ht="18" hidden="false" customHeight="false" outlineLevel="0" collapsed="false">
      <c r="A18" s="14" t="s">
        <v>20</v>
      </c>
      <c r="B18" s="15" t="n">
        <f aca="false">D18+C18+E18</f>
        <v>4619.8</v>
      </c>
      <c r="C18" s="16" t="n">
        <v>4006.9</v>
      </c>
      <c r="D18" s="16" t="n">
        <v>606.8</v>
      </c>
      <c r="E18" s="16" t="n">
        <v>6.1</v>
      </c>
    </row>
    <row r="19" customFormat="false" ht="18" hidden="false" customHeight="false" outlineLevel="0" collapsed="false">
      <c r="A19" s="14" t="s">
        <v>21</v>
      </c>
      <c r="B19" s="15" t="n">
        <f aca="false">D19+C19+E19</f>
        <v>3366.6</v>
      </c>
      <c r="C19" s="16" t="n">
        <v>2954.5</v>
      </c>
      <c r="D19" s="16" t="n">
        <v>408</v>
      </c>
      <c r="E19" s="16" t="n">
        <v>4.1</v>
      </c>
    </row>
    <row r="20" customFormat="false" ht="18" hidden="false" customHeight="false" outlineLevel="0" collapsed="false">
      <c r="A20" s="14" t="s">
        <v>22</v>
      </c>
      <c r="B20" s="15" t="n">
        <f aca="false">D20+C20+E20</f>
        <v>3577.7</v>
      </c>
      <c r="C20" s="16" t="n">
        <v>3092.6</v>
      </c>
      <c r="D20" s="16" t="n">
        <v>480.3</v>
      </c>
      <c r="E20" s="16" t="n">
        <v>4.8</v>
      </c>
    </row>
    <row r="21" customFormat="false" ht="18" hidden="false" customHeight="false" outlineLevel="0" collapsed="false">
      <c r="A21" s="14" t="s">
        <v>23</v>
      </c>
      <c r="B21" s="15" t="n">
        <f aca="false">D21+C21+E21</f>
        <v>7506</v>
      </c>
      <c r="C21" s="16" t="n">
        <v>6570.2</v>
      </c>
      <c r="D21" s="16" t="n">
        <v>926.5</v>
      </c>
      <c r="E21" s="16" t="n">
        <v>9.3</v>
      </c>
    </row>
    <row r="22" customFormat="false" ht="18" hidden="false" customHeight="false" outlineLevel="0" collapsed="false">
      <c r="A22" s="14" t="s">
        <v>24</v>
      </c>
      <c r="B22" s="15" t="n">
        <f aca="false">D22+C22+E22</f>
        <v>5867.6</v>
      </c>
      <c r="C22" s="16" t="n">
        <v>5084.4</v>
      </c>
      <c r="D22" s="16" t="n">
        <v>775.4</v>
      </c>
      <c r="E22" s="16" t="n">
        <v>7.8</v>
      </c>
    </row>
    <row r="23" customFormat="false" ht="18" hidden="false" customHeight="false" outlineLevel="0" collapsed="false">
      <c r="A23" s="14" t="s">
        <v>25</v>
      </c>
      <c r="B23" s="15" t="n">
        <f aca="false">D23+C23+E23</f>
        <v>3602</v>
      </c>
      <c r="C23" s="16" t="n">
        <v>3109.9</v>
      </c>
      <c r="D23" s="16" t="n">
        <v>487.2</v>
      </c>
      <c r="E23" s="16" t="n">
        <v>4.9</v>
      </c>
    </row>
    <row r="24" customFormat="false" ht="18" hidden="false" customHeight="false" outlineLevel="0" collapsed="false">
      <c r="A24" s="14" t="s">
        <v>26</v>
      </c>
      <c r="B24" s="15" t="n">
        <f aca="false">D24+C24+E24</f>
        <v>4419.7</v>
      </c>
      <c r="C24" s="16" t="n">
        <v>3821.6</v>
      </c>
      <c r="D24" s="16" t="n">
        <v>592.2</v>
      </c>
      <c r="E24" s="16" t="n">
        <v>5.9</v>
      </c>
    </row>
    <row r="25" customFormat="false" ht="18" hidden="false" customHeight="false" outlineLevel="0" collapsed="false">
      <c r="A25" s="14" t="s">
        <v>27</v>
      </c>
      <c r="B25" s="15" t="n">
        <f aca="false">D25+C25+E25</f>
        <v>5474.9</v>
      </c>
      <c r="C25" s="16" t="n">
        <v>4657.4</v>
      </c>
      <c r="D25" s="16" t="n">
        <v>809.4</v>
      </c>
      <c r="E25" s="16" t="n">
        <v>8.1</v>
      </c>
    </row>
    <row r="26" customFormat="false" ht="18" hidden="false" customHeight="false" outlineLevel="0" collapsed="false">
      <c r="A26" s="14" t="s">
        <v>28</v>
      </c>
      <c r="B26" s="15" t="n">
        <f aca="false">D26+C26+E26</f>
        <v>3435.2</v>
      </c>
      <c r="C26" s="16" t="n">
        <v>3058</v>
      </c>
      <c r="D26" s="16" t="n">
        <v>373.5</v>
      </c>
      <c r="E26" s="16" t="n">
        <v>3.7</v>
      </c>
    </row>
    <row r="27" customFormat="false" ht="18" hidden="false" customHeight="false" outlineLevel="0" collapsed="false">
      <c r="A27" s="14" t="s">
        <v>29</v>
      </c>
      <c r="B27" s="15" t="n">
        <f aca="false">D27+C27+E27</f>
        <v>7009.6</v>
      </c>
      <c r="C27" s="16" t="n">
        <v>5781.8</v>
      </c>
      <c r="D27" s="16" t="n">
        <v>1215.6</v>
      </c>
      <c r="E27" s="16" t="n">
        <v>12.2</v>
      </c>
    </row>
    <row r="28" customFormat="false" ht="18" hidden="false" customHeight="false" outlineLevel="0" collapsed="false">
      <c r="A28" s="14" t="s">
        <v>30</v>
      </c>
      <c r="B28" s="15" t="n">
        <f aca="false">D28+C28+E28</f>
        <v>3830.4</v>
      </c>
      <c r="C28" s="16" t="n">
        <v>3487.6</v>
      </c>
      <c r="D28" s="16" t="n">
        <v>339.4</v>
      </c>
      <c r="E28" s="16" t="n">
        <v>3.4</v>
      </c>
    </row>
    <row r="29" customFormat="false" ht="18" hidden="false" customHeight="false" outlineLevel="0" collapsed="false">
      <c r="A29" s="14" t="s">
        <v>31</v>
      </c>
      <c r="B29" s="15" t="n">
        <f aca="false">D29+C29+E29</f>
        <v>3328.7</v>
      </c>
      <c r="C29" s="16" t="n">
        <v>2827.7</v>
      </c>
      <c r="D29" s="16" t="n">
        <v>496</v>
      </c>
      <c r="E29" s="16" t="n">
        <v>5</v>
      </c>
    </row>
    <row r="30" customFormat="false" ht="18" hidden="false" customHeight="false" outlineLevel="0" collapsed="false">
      <c r="A30" s="17" t="s">
        <v>32</v>
      </c>
      <c r="B30" s="15" t="n">
        <f aca="false">D30+C30+E30</f>
        <v>8021.8</v>
      </c>
      <c r="C30" s="16" t="n">
        <v>6646.3</v>
      </c>
      <c r="D30" s="16" t="n">
        <v>1361.9</v>
      </c>
      <c r="E30" s="16" t="n">
        <v>13.6</v>
      </c>
    </row>
    <row r="31" customFormat="false" ht="18" hidden="false" customHeight="false" outlineLevel="0" collapsed="false">
      <c r="A31" s="17" t="s">
        <v>33</v>
      </c>
      <c r="B31" s="15" t="n">
        <f aca="false">D31+C31+E31</f>
        <v>3677.9</v>
      </c>
      <c r="C31" s="16" t="n">
        <v>3173.1</v>
      </c>
      <c r="D31" s="16" t="n">
        <v>499.9</v>
      </c>
      <c r="E31" s="16" t="n">
        <v>4.9</v>
      </c>
    </row>
    <row r="32" customFormat="false" ht="18" hidden="false" customHeight="false" outlineLevel="0" collapsed="false">
      <c r="A32" s="17" t="s">
        <v>34</v>
      </c>
      <c r="B32" s="15" t="n">
        <f aca="false">D32+C32+E32</f>
        <v>3496.1</v>
      </c>
      <c r="C32" s="16" t="n">
        <v>3015.3</v>
      </c>
      <c r="D32" s="16" t="n">
        <v>476.1</v>
      </c>
      <c r="E32" s="16" t="n">
        <v>4.7</v>
      </c>
    </row>
    <row r="33" customFormat="false" ht="18" hidden="false" customHeight="false" outlineLevel="0" collapsed="false">
      <c r="A33" s="17" t="s">
        <v>35</v>
      </c>
      <c r="B33" s="15" t="n">
        <f aca="false">D33+C33+E33</f>
        <v>3442.1</v>
      </c>
      <c r="C33" s="16" t="n">
        <v>3153</v>
      </c>
      <c r="D33" s="16" t="n">
        <v>286.2</v>
      </c>
      <c r="E33" s="16" t="n">
        <v>2.9</v>
      </c>
    </row>
    <row r="34" customFormat="false" ht="17.4" hidden="false" customHeight="false" outlineLevel="0" collapsed="false">
      <c r="A34" s="18" t="s">
        <v>36</v>
      </c>
      <c r="B34" s="19" t="n">
        <f aca="false">SUM(B12:B33)</f>
        <v>122103.6</v>
      </c>
      <c r="C34" s="20" t="n">
        <f aca="false">SUM(C12:C33)</f>
        <v>110842.7</v>
      </c>
      <c r="D34" s="20" t="n">
        <f aca="false">SUM(D12:D33)</f>
        <v>11149.4</v>
      </c>
      <c r="E34" s="20" t="n">
        <f aca="false">SUM(E12:E33)</f>
        <v>111.5</v>
      </c>
    </row>
  </sheetData>
  <mergeCells count="11">
    <mergeCell ref="A1:E1"/>
    <mergeCell ref="A2:E2"/>
    <mergeCell ref="A3:E3"/>
    <mergeCell ref="D4:E4"/>
    <mergeCell ref="A5:E5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6.89"/>
    <col collapsed="false" customWidth="true" hidden="false" outlineLevel="0" max="2" min="2" style="0" width="12.19"/>
    <col collapsed="false" customWidth="true" hidden="false" outlineLevel="0" max="3" min="3" style="0" width="11.59"/>
    <col collapsed="false" customWidth="true" hidden="false" outlineLevel="0" max="4" min="4" style="0" width="11.49"/>
    <col collapsed="false" customWidth="true" hidden="false" outlineLevel="0" max="5" min="5" style="0" width="9.69"/>
    <col collapsed="false" customWidth="true" hidden="false" outlineLevel="0" max="6" min="6" style="0" width="10.59"/>
    <col collapsed="false" customWidth="true" hidden="false" outlineLevel="0" max="7" min="7" style="0" width="11.19"/>
    <col collapsed="false" customWidth="true" hidden="false" outlineLevel="0" max="8" min="8" style="0" width="12.49"/>
    <col collapsed="false" customWidth="true" hidden="false" outlineLevel="0" max="9" min="9" style="0" width="10.1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fals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</row>
    <row r="3" customFormat="false" ht="15.6" hidden="false" customHeight="false" outlineLevel="0" collapsed="false">
      <c r="A3" s="2" t="s">
        <v>38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6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true" outlineLevel="0" collapsed="false">
      <c r="A6" s="21"/>
      <c r="B6" s="21"/>
      <c r="C6" s="22"/>
      <c r="D6" s="22"/>
      <c r="E6" s="22"/>
      <c r="F6" s="22"/>
      <c r="G6" s="22"/>
      <c r="H6" s="22"/>
      <c r="I6" s="22"/>
    </row>
    <row r="7" customFormat="false" ht="15.6" hidden="false" customHeight="false" outlineLevel="0" collapsed="false">
      <c r="A7" s="6" t="s">
        <v>39</v>
      </c>
      <c r="B7" s="6"/>
      <c r="C7" s="6"/>
      <c r="D7" s="6"/>
      <c r="E7" s="6"/>
      <c r="F7" s="6"/>
      <c r="G7" s="6"/>
      <c r="H7" s="6"/>
      <c r="I7" s="6"/>
    </row>
    <row r="8" customFormat="false" ht="43.5" hidden="false" customHeight="true" outlineLevel="0" collapsed="false">
      <c r="A8" s="7" t="s">
        <v>40</v>
      </c>
      <c r="B8" s="7"/>
      <c r="C8" s="7"/>
      <c r="D8" s="7"/>
      <c r="E8" s="7"/>
      <c r="F8" s="7"/>
      <c r="G8" s="7"/>
      <c r="H8" s="7"/>
      <c r="I8" s="7"/>
    </row>
    <row r="9" customFormat="false" ht="21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31.5" hidden="false" customHeight="true" outlineLevel="0" collapsed="false">
      <c r="A10" s="9" t="s">
        <v>8</v>
      </c>
      <c r="B10" s="10" t="s">
        <v>41</v>
      </c>
      <c r="C10" s="11" t="s">
        <v>10</v>
      </c>
      <c r="D10" s="11"/>
      <c r="E10" s="11"/>
      <c r="F10" s="10" t="s">
        <v>42</v>
      </c>
      <c r="G10" s="11" t="s">
        <v>10</v>
      </c>
      <c r="H10" s="11"/>
      <c r="I10" s="11"/>
    </row>
    <row r="11" customFormat="false" ht="297.75" hidden="false" customHeight="true" outlineLevel="0" collapsed="false">
      <c r="A11" s="9"/>
      <c r="B11" s="10"/>
      <c r="C11" s="23" t="s">
        <v>11</v>
      </c>
      <c r="D11" s="13" t="s">
        <v>43</v>
      </c>
      <c r="E11" s="23" t="s">
        <v>13</v>
      </c>
      <c r="F11" s="10"/>
      <c r="G11" s="23" t="s">
        <v>11</v>
      </c>
      <c r="H11" s="13" t="s">
        <v>43</v>
      </c>
      <c r="I11" s="23" t="s">
        <v>13</v>
      </c>
    </row>
    <row r="12" customFormat="false" ht="18" hidden="false" customHeight="false" outlineLevel="0" collapsed="false">
      <c r="A12" s="14" t="s">
        <v>14</v>
      </c>
      <c r="B12" s="15" t="n">
        <f aca="false">C12+D12+E12</f>
        <v>21142.9</v>
      </c>
      <c r="C12" s="16" t="n">
        <v>21142.9</v>
      </c>
      <c r="D12" s="16" t="n">
        <v>0</v>
      </c>
      <c r="E12" s="16"/>
      <c r="F12" s="15" t="n">
        <f aca="false">G12+H12+I12</f>
        <v>12024.8</v>
      </c>
      <c r="G12" s="16" t="n">
        <v>12024.8</v>
      </c>
      <c r="H12" s="16"/>
      <c r="I12" s="16"/>
    </row>
    <row r="13" customFormat="false" ht="18" hidden="false" customHeight="false" outlineLevel="0" collapsed="false">
      <c r="A13" s="14" t="s">
        <v>15</v>
      </c>
      <c r="B13" s="15" t="n">
        <f aca="false">C13+D13+E13</f>
        <v>9498.3</v>
      </c>
      <c r="C13" s="16" t="n">
        <v>9498.3</v>
      </c>
      <c r="D13" s="16" t="n">
        <v>0</v>
      </c>
      <c r="E13" s="16"/>
      <c r="F13" s="15" t="n">
        <f aca="false">G13+H13+I13</f>
        <v>5402.1</v>
      </c>
      <c r="G13" s="16" t="n">
        <v>5402.1</v>
      </c>
      <c r="H13" s="16"/>
      <c r="I13" s="16"/>
    </row>
    <row r="14" customFormat="false" ht="18" hidden="false" customHeight="false" outlineLevel="0" collapsed="false">
      <c r="A14" s="14" t="s">
        <v>16</v>
      </c>
      <c r="B14" s="15" t="n">
        <f aca="false">C14+D14+E14</f>
        <v>2102.1</v>
      </c>
      <c r="C14" s="16" t="n">
        <v>1961</v>
      </c>
      <c r="D14" s="16" t="n">
        <v>139.7</v>
      </c>
      <c r="E14" s="16" t="n">
        <v>1.4</v>
      </c>
      <c r="F14" s="15" t="n">
        <f aca="false">G14+H14+I14</f>
        <v>2773.9</v>
      </c>
      <c r="G14" s="16" t="n">
        <v>1128.9</v>
      </c>
      <c r="H14" s="16" t="n">
        <v>1628.7</v>
      </c>
      <c r="I14" s="16" t="n">
        <v>16.3</v>
      </c>
    </row>
    <row r="15" customFormat="false" ht="18" hidden="false" customHeight="false" outlineLevel="0" collapsed="false">
      <c r="A15" s="14" t="s">
        <v>17</v>
      </c>
      <c r="B15" s="15" t="n">
        <f aca="false">C15+D15+E15</f>
        <v>1871</v>
      </c>
      <c r="C15" s="16" t="n">
        <v>1871</v>
      </c>
      <c r="D15" s="24" t="n">
        <v>0</v>
      </c>
      <c r="E15" s="16"/>
      <c r="F15" s="15" t="n">
        <f aca="false">G15+H15+I15</f>
        <v>1064.1</v>
      </c>
      <c r="G15" s="16" t="n">
        <v>1064.1</v>
      </c>
      <c r="H15" s="16"/>
      <c r="I15" s="16"/>
    </row>
    <row r="16" customFormat="false" ht="18" hidden="false" customHeight="false" outlineLevel="0" collapsed="false">
      <c r="A16" s="14" t="s">
        <v>18</v>
      </c>
      <c r="B16" s="15" t="n">
        <f aca="false">C16+D16+E16</f>
        <v>2807.3</v>
      </c>
      <c r="C16" s="16" t="n">
        <v>2700</v>
      </c>
      <c r="D16" s="24" t="n">
        <v>106.2</v>
      </c>
      <c r="E16" s="16" t="n">
        <v>1.1</v>
      </c>
      <c r="F16" s="15" t="n">
        <f aca="false">G16+H16+I16</f>
        <v>4403.7</v>
      </c>
      <c r="G16" s="16" t="n">
        <v>2002.3</v>
      </c>
      <c r="H16" s="16" t="n">
        <v>2377.7</v>
      </c>
      <c r="I16" s="16" t="n">
        <v>23.7</v>
      </c>
    </row>
    <row r="17" customFormat="false" ht="18" hidden="false" customHeight="false" outlineLevel="0" collapsed="false">
      <c r="A17" s="14" t="s">
        <v>19</v>
      </c>
      <c r="B17" s="15" t="n">
        <f aca="false">C17+D17+E17</f>
        <v>3787.1</v>
      </c>
      <c r="C17" s="16" t="n">
        <v>3497</v>
      </c>
      <c r="D17" s="24" t="n">
        <v>287.2</v>
      </c>
      <c r="E17" s="16" t="n">
        <v>2.9</v>
      </c>
      <c r="F17" s="15" t="n">
        <f aca="false">G17+H17+I17</f>
        <v>4858.6</v>
      </c>
      <c r="G17" s="16" t="n">
        <v>1863.9</v>
      </c>
      <c r="H17" s="16" t="n">
        <v>2965</v>
      </c>
      <c r="I17" s="16" t="n">
        <v>29.7</v>
      </c>
    </row>
    <row r="18" customFormat="false" ht="18" hidden="false" customHeight="false" outlineLevel="0" collapsed="false">
      <c r="A18" s="14" t="s">
        <v>20</v>
      </c>
      <c r="B18" s="15" t="n">
        <f aca="false">C18+D18+E18</f>
        <v>3642.5</v>
      </c>
      <c r="C18" s="16" t="n">
        <v>3392.6</v>
      </c>
      <c r="D18" s="24" t="n">
        <v>247.4</v>
      </c>
      <c r="E18" s="16" t="n">
        <v>2.5</v>
      </c>
      <c r="F18" s="15" t="n">
        <f aca="false">G18+H18+I18</f>
        <v>4857.9</v>
      </c>
      <c r="G18" s="16" t="n">
        <v>1951.1</v>
      </c>
      <c r="H18" s="16" t="n">
        <v>2878</v>
      </c>
      <c r="I18" s="16" t="n">
        <v>28.8</v>
      </c>
    </row>
    <row r="19" customFormat="false" ht="18" hidden="false" customHeight="false" outlineLevel="0" collapsed="false">
      <c r="A19" s="14" t="s">
        <v>21</v>
      </c>
      <c r="B19" s="15" t="n">
        <f aca="false">C19+D19+E19</f>
        <v>2563.7</v>
      </c>
      <c r="C19" s="16" t="n">
        <v>2407.7</v>
      </c>
      <c r="D19" s="24" t="n">
        <v>154.5</v>
      </c>
      <c r="E19" s="16" t="n">
        <v>1.5</v>
      </c>
      <c r="F19" s="15" t="n">
        <f aca="false">G19+H19+I19</f>
        <v>3625.5</v>
      </c>
      <c r="G19" s="16" t="n">
        <v>1504.3</v>
      </c>
      <c r="H19" s="16" t="n">
        <v>2100.2</v>
      </c>
      <c r="I19" s="16" t="n">
        <v>21</v>
      </c>
    </row>
    <row r="20" customFormat="false" ht="18" hidden="false" customHeight="false" outlineLevel="0" collapsed="false">
      <c r="A20" s="14" t="s">
        <v>22</v>
      </c>
      <c r="B20" s="15" t="n">
        <f aca="false">C20+D20+E20</f>
        <v>2851.4</v>
      </c>
      <c r="C20" s="16" t="n">
        <v>2649.6</v>
      </c>
      <c r="D20" s="24" t="n">
        <v>199.8</v>
      </c>
      <c r="E20" s="16" t="n">
        <v>2</v>
      </c>
      <c r="F20" s="15" t="n">
        <f aca="false">G20+H20+I20</f>
        <v>3856.9</v>
      </c>
      <c r="G20" s="16" t="n">
        <v>1520.3</v>
      </c>
      <c r="H20" s="16" t="n">
        <v>2313.5</v>
      </c>
      <c r="I20" s="16" t="n">
        <v>23.1</v>
      </c>
    </row>
    <row r="21" customFormat="false" ht="18" hidden="false" customHeight="false" outlineLevel="0" collapsed="false">
      <c r="A21" s="14" t="s">
        <v>23</v>
      </c>
      <c r="B21" s="15" t="n">
        <f aca="false">C21+D21+E21</f>
        <v>5768.4</v>
      </c>
      <c r="C21" s="16" t="n">
        <v>5406.7</v>
      </c>
      <c r="D21" s="24" t="n">
        <v>358.1</v>
      </c>
      <c r="E21" s="16" t="n">
        <v>3.6</v>
      </c>
      <c r="F21" s="15" t="n">
        <f aca="false">G21+H21+I21</f>
        <v>8117.4</v>
      </c>
      <c r="G21" s="16" t="n">
        <v>3334.8</v>
      </c>
      <c r="H21" s="16" t="n">
        <v>4735.2</v>
      </c>
      <c r="I21" s="16" t="n">
        <v>47.4</v>
      </c>
    </row>
    <row r="22" customFormat="false" ht="18" hidden="false" customHeight="false" outlineLevel="0" collapsed="false">
      <c r="A22" s="14" t="s">
        <v>24</v>
      </c>
      <c r="B22" s="15" t="n">
        <f aca="false">C22+D22+E22</f>
        <v>4653.3</v>
      </c>
      <c r="C22" s="16" t="n">
        <v>4330.7</v>
      </c>
      <c r="D22" s="24" t="n">
        <v>319.4</v>
      </c>
      <c r="E22" s="16" t="n">
        <v>3.2</v>
      </c>
      <c r="F22" s="15" t="n">
        <f aca="false">G22+H22+I22</f>
        <v>6313.9</v>
      </c>
      <c r="G22" s="16" t="n">
        <v>2511.2</v>
      </c>
      <c r="H22" s="16" t="n">
        <v>3765</v>
      </c>
      <c r="I22" s="16" t="n">
        <v>37.7</v>
      </c>
    </row>
    <row r="23" customFormat="false" ht="18" hidden="false" customHeight="false" outlineLevel="0" collapsed="false">
      <c r="A23" s="14" t="s">
        <v>25</v>
      </c>
      <c r="B23" s="15" t="n">
        <f aca="false">C23+D23+E23</f>
        <v>2885.9</v>
      </c>
      <c r="C23" s="16" t="n">
        <v>2679.4</v>
      </c>
      <c r="D23" s="24" t="n">
        <v>204.5</v>
      </c>
      <c r="E23" s="16" t="n">
        <v>2</v>
      </c>
      <c r="F23" s="15" t="n">
        <f aca="false">G23+H23+I23</f>
        <v>3880.5</v>
      </c>
      <c r="G23" s="16" t="n">
        <v>1523.8</v>
      </c>
      <c r="H23" s="16" t="n">
        <v>2333.4</v>
      </c>
      <c r="I23" s="16" t="n">
        <v>23.3</v>
      </c>
    </row>
    <row r="24" customFormat="false" ht="18" hidden="false" customHeight="false" outlineLevel="0" collapsed="false">
      <c r="A24" s="14" t="s">
        <v>26</v>
      </c>
      <c r="B24" s="15" t="n">
        <f aca="false">C24+D24+E24</f>
        <v>3495.7</v>
      </c>
      <c r="C24" s="16" t="n">
        <v>3250</v>
      </c>
      <c r="D24" s="24" t="n">
        <v>243.3</v>
      </c>
      <c r="E24" s="16" t="n">
        <v>2.4</v>
      </c>
      <c r="F24" s="15" t="n">
        <f aca="false">G24+H24+I24</f>
        <v>4777.1</v>
      </c>
      <c r="G24" s="16" t="n">
        <v>1883.7</v>
      </c>
      <c r="H24" s="16" t="n">
        <v>2864.8</v>
      </c>
      <c r="I24" s="16" t="n">
        <v>28.6</v>
      </c>
    </row>
    <row r="25" customFormat="false" ht="18" hidden="false" customHeight="false" outlineLevel="0" collapsed="false">
      <c r="A25" s="14" t="s">
        <v>27</v>
      </c>
      <c r="B25" s="15" t="n">
        <f aca="false">C25+D25+E25</f>
        <v>4612.6</v>
      </c>
      <c r="C25" s="16" t="n">
        <v>4241.4</v>
      </c>
      <c r="D25" s="24" t="n">
        <v>367.5</v>
      </c>
      <c r="E25" s="16" t="n">
        <v>3.7</v>
      </c>
      <c r="F25" s="15" t="n">
        <f aca="false">G25+H25+I25</f>
        <v>5761.2</v>
      </c>
      <c r="G25" s="16" t="n">
        <v>2160.3</v>
      </c>
      <c r="H25" s="16" t="n">
        <v>3565.2</v>
      </c>
      <c r="I25" s="16" t="n">
        <v>35.7</v>
      </c>
    </row>
    <row r="26" customFormat="false" ht="18" hidden="false" customHeight="false" outlineLevel="0" collapsed="false">
      <c r="A26" s="14" t="s">
        <v>28</v>
      </c>
      <c r="B26" s="15" t="n">
        <f aca="false">C26+D26+E26</f>
        <v>2447.4</v>
      </c>
      <c r="C26" s="16" t="n">
        <v>2326.9</v>
      </c>
      <c r="D26" s="24" t="n">
        <v>119.3</v>
      </c>
      <c r="E26" s="16" t="n">
        <v>1.2</v>
      </c>
      <c r="F26" s="15" t="n">
        <f aca="false">G26+H26+I26</f>
        <v>3621.7</v>
      </c>
      <c r="G26" s="16" t="n">
        <v>1585.5</v>
      </c>
      <c r="H26" s="16" t="n">
        <v>2016</v>
      </c>
      <c r="I26" s="16" t="n">
        <v>20.2</v>
      </c>
    </row>
    <row r="27" customFormat="false" ht="18" hidden="false" customHeight="false" outlineLevel="0" collapsed="false">
      <c r="A27" s="14" t="s">
        <v>29</v>
      </c>
      <c r="B27" s="15" t="n">
        <f aca="false">C27+D27+E27</f>
        <v>6406.4</v>
      </c>
      <c r="C27" s="16" t="n">
        <v>5791.8</v>
      </c>
      <c r="D27" s="24" t="n">
        <v>608.5</v>
      </c>
      <c r="E27" s="16" t="n">
        <v>6.1</v>
      </c>
      <c r="F27" s="15" t="n">
        <f aca="false">G27+H27+I27</f>
        <v>7161.2</v>
      </c>
      <c r="G27" s="16" t="n">
        <v>2400.3</v>
      </c>
      <c r="H27" s="16" t="n">
        <v>4713.8</v>
      </c>
      <c r="I27" s="16" t="n">
        <v>47.1</v>
      </c>
    </row>
    <row r="28" customFormat="false" ht="18" hidden="false" customHeight="false" outlineLevel="0" collapsed="false">
      <c r="A28" s="14" t="s">
        <v>30</v>
      </c>
      <c r="B28" s="15" t="n">
        <f aca="false">C28+D28+E28</f>
        <v>2561.7</v>
      </c>
      <c r="C28" s="16" t="n">
        <v>2481.8</v>
      </c>
      <c r="D28" s="24" t="n">
        <v>79.1</v>
      </c>
      <c r="E28" s="16" t="n">
        <v>0.8</v>
      </c>
      <c r="F28" s="15" t="n">
        <f aca="false">G28+H28+I28</f>
        <v>4138.6</v>
      </c>
      <c r="G28" s="16" t="n">
        <v>1927</v>
      </c>
      <c r="H28" s="16" t="n">
        <v>2189.7</v>
      </c>
      <c r="I28" s="16" t="n">
        <v>21.9</v>
      </c>
    </row>
    <row r="29" customFormat="false" ht="18" hidden="false" customHeight="false" outlineLevel="0" collapsed="false">
      <c r="A29" s="14" t="s">
        <v>31</v>
      </c>
      <c r="B29" s="15" t="n">
        <f aca="false">C29+D29+E29</f>
        <v>2791.3</v>
      </c>
      <c r="C29" s="16" t="n">
        <v>2565.3</v>
      </c>
      <c r="D29" s="24" t="n">
        <v>223.8</v>
      </c>
      <c r="E29" s="16" t="n">
        <v>2.2</v>
      </c>
      <c r="F29" s="15" t="n">
        <f aca="false">G29+H29+I29</f>
        <v>3490.3</v>
      </c>
      <c r="G29" s="16" t="n">
        <v>1303.3</v>
      </c>
      <c r="H29" s="16" t="n">
        <v>2165.3</v>
      </c>
      <c r="I29" s="16" t="n">
        <v>21.7</v>
      </c>
    </row>
    <row r="30" customFormat="false" ht="18" hidden="false" customHeight="false" outlineLevel="0" collapsed="false">
      <c r="A30" s="17" t="s">
        <v>32</v>
      </c>
      <c r="B30" s="15" t="n">
        <f aca="false">C30+D30+E30</f>
        <v>7179.2</v>
      </c>
      <c r="C30" s="16" t="n">
        <v>6506.3</v>
      </c>
      <c r="D30" s="24" t="n">
        <v>666.2</v>
      </c>
      <c r="E30" s="16" t="n">
        <v>6.7</v>
      </c>
      <c r="F30" s="15" t="n">
        <f aca="false">G30+H30+I30</f>
        <v>8471.1</v>
      </c>
      <c r="G30" s="16" t="n">
        <v>2874.8</v>
      </c>
      <c r="H30" s="16" t="n">
        <v>5540.9</v>
      </c>
      <c r="I30" s="16" t="n">
        <v>55.4</v>
      </c>
    </row>
    <row r="31" customFormat="false" ht="18" hidden="false" customHeight="false" outlineLevel="0" collapsed="false">
      <c r="A31" s="17" t="s">
        <v>33</v>
      </c>
      <c r="B31" s="15" t="n">
        <f aca="false">C31+D31+E31</f>
        <v>2952.1</v>
      </c>
      <c r="C31" s="16" t="n">
        <v>2739.5</v>
      </c>
      <c r="D31" s="24" t="n">
        <v>210.5</v>
      </c>
      <c r="E31" s="16" t="n">
        <v>2.1</v>
      </c>
      <c r="F31" s="15" t="n">
        <f aca="false">G31+H31+I31</f>
        <v>3798.6</v>
      </c>
      <c r="G31" s="16" t="n">
        <v>1505.3</v>
      </c>
      <c r="H31" s="16" t="n">
        <v>2270.6</v>
      </c>
      <c r="I31" s="16" t="n">
        <v>22.7</v>
      </c>
    </row>
    <row r="32" customFormat="false" ht="18" hidden="false" customHeight="false" outlineLevel="0" collapsed="false">
      <c r="A32" s="17" t="s">
        <v>34</v>
      </c>
      <c r="B32" s="15" t="n">
        <f aca="false">C32+D32+E32</f>
        <v>2803.6</v>
      </c>
      <c r="C32" s="16" t="n">
        <v>2601.4</v>
      </c>
      <c r="D32" s="24" t="n">
        <v>200.2</v>
      </c>
      <c r="E32" s="16" t="n">
        <v>2</v>
      </c>
      <c r="F32" s="15" t="n">
        <f aca="false">G32+H32+I32</f>
        <v>3686.5</v>
      </c>
      <c r="G32" s="16" t="n">
        <v>1450.8</v>
      </c>
      <c r="H32" s="16" t="n">
        <v>2213.6</v>
      </c>
      <c r="I32" s="16" t="n">
        <v>22.1</v>
      </c>
    </row>
    <row r="33" customFormat="false" ht="18" hidden="false" customHeight="false" outlineLevel="0" collapsed="false">
      <c r="A33" s="17" t="s">
        <v>35</v>
      </c>
      <c r="B33" s="15" t="n">
        <f aca="false">C33+D33+E33</f>
        <v>2235.3</v>
      </c>
      <c r="C33" s="16" t="n">
        <v>2179.8</v>
      </c>
      <c r="D33" s="24" t="n">
        <v>55</v>
      </c>
      <c r="E33" s="16" t="n">
        <v>0.5</v>
      </c>
      <c r="F33" s="15" t="n">
        <f aca="false">G33+H33+I33</f>
        <v>3853.8</v>
      </c>
      <c r="G33" s="16" t="n">
        <v>1802</v>
      </c>
      <c r="H33" s="16" t="n">
        <v>2031.5</v>
      </c>
      <c r="I33" s="16" t="n">
        <v>20.3</v>
      </c>
    </row>
    <row r="34" customFormat="false" ht="17.4" hidden="false" customHeight="false" outlineLevel="0" collapsed="false">
      <c r="A34" s="18" t="s">
        <v>36</v>
      </c>
      <c r="B34" s="25" t="n">
        <f aca="false">SUM(B12:B33)</f>
        <v>101059.2</v>
      </c>
      <c r="C34" s="26" t="n">
        <f aca="false">SUM(C12:C33)</f>
        <v>96221.1</v>
      </c>
      <c r="D34" s="26" t="n">
        <f aca="false">SUM(D12:D33)</f>
        <v>4790.2</v>
      </c>
      <c r="E34" s="26" t="n">
        <f aca="false">SUM(E12:E33)</f>
        <v>47.9</v>
      </c>
      <c r="F34" s="26" t="n">
        <f aca="false">SUM(F12:F33)</f>
        <v>109939.4</v>
      </c>
      <c r="G34" s="26" t="n">
        <f aca="false">SUM(G12:G33)</f>
        <v>54724.6</v>
      </c>
      <c r="H34" s="26" t="n">
        <f aca="false">SUM(H12:H33)</f>
        <v>54668.1</v>
      </c>
      <c r="I34" s="26" t="n">
        <f aca="false">SUM(I12:I33)</f>
        <v>546.7</v>
      </c>
    </row>
  </sheetData>
  <mergeCells count="13">
    <mergeCell ref="A1:I1"/>
    <mergeCell ref="A2:I2"/>
    <mergeCell ref="A3:I3"/>
    <mergeCell ref="A4:I4"/>
    <mergeCell ref="A5:I5"/>
    <mergeCell ref="A7:I7"/>
    <mergeCell ref="A8:I8"/>
    <mergeCell ref="A9:I9"/>
    <mergeCell ref="A10:A11"/>
    <mergeCell ref="B10:B11"/>
    <mergeCell ref="C10:E10"/>
    <mergeCell ref="F10:F11"/>
    <mergeCell ref="G10:I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1:11:09Z</dcterms:created>
  <dc:creator>I</dc:creator>
  <dc:description/>
  <dc:language>en-US</dc:language>
  <cp:lastModifiedBy>Timofeeva_IB</cp:lastModifiedBy>
  <cp:lastPrinted>2014-11-24T05:39:00Z</cp:lastPrinted>
  <dcterms:modified xsi:type="dcterms:W3CDTF">2014-12-24T03:41:13Z</dcterms:modified>
  <cp:revision>0</cp:revision>
  <dc:subject/>
  <dc:title/>
</cp:coreProperties>
</file>