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расходы 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1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49</xdr:colOff>
                <xdr:row>17</xdr:row>
                <xdr:rowOff>7</xdr:rowOff>
              </xdr:from>
              <xdr:to>
                <xdr:col>55</xdr:col>
                <xdr:colOff>-4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1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26</xdr:colOff>
                <xdr:row>17</xdr:row>
                <xdr:rowOff>7</xdr:rowOff>
              </xdr:from>
              <xdr:to>
                <xdr:col>54</xdr:col>
                <xdr:colOff>-41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92">
  <si>
    <t xml:space="preserve">План предпринимательской деятельности на 2014 год </t>
  </si>
  <si>
    <t xml:space="preserve">Приложение 1</t>
  </si>
  <si>
    <t xml:space="preserve">Приложение</t>
  </si>
  <si>
    <t xml:space="preserve">Наименование ОУ </t>
  </si>
  <si>
    <t xml:space="preserve">остаток на счете на 01.01.2014 г</t>
  </si>
  <si>
    <t xml:space="preserve">тепло</t>
  </si>
  <si>
    <t xml:space="preserve">экологические отряды </t>
  </si>
  <si>
    <t xml:space="preserve">питание </t>
  </si>
  <si>
    <t xml:space="preserve">Сумма питание </t>
  </si>
  <si>
    <t xml:space="preserve">выручка от сдачи овощей (по факту 2011 года)</t>
  </si>
  <si>
    <t xml:space="preserve">учебники (добровольные пожертвования родителей)</t>
  </si>
  <si>
    <t xml:space="preserve">Доходы полученные от департамента образования</t>
  </si>
  <si>
    <t xml:space="preserve">Доходы от оказания платных образовательных услуг</t>
  </si>
  <si>
    <t xml:space="preserve">Факт 2011 года</t>
  </si>
  <si>
    <t xml:space="preserve">План 2012 года (доходы)</t>
  </si>
  <si>
    <t xml:space="preserve">итого расходы</t>
  </si>
  <si>
    <t xml:space="preserve">план на 01.01.2014 года</t>
  </si>
  <si>
    <t xml:space="preserve">1 квартал </t>
  </si>
  <si>
    <t xml:space="preserve">2 квартал </t>
  </si>
  <si>
    <t xml:space="preserve">Остаток на 01.01.2014</t>
  </si>
  <si>
    <t xml:space="preserve">поступило на р/с на 11.04.2014</t>
  </si>
  <si>
    <t xml:space="preserve">планируемые поступления на конец 2-ого квартала</t>
  </si>
  <si>
    <t xml:space="preserve">планируемый остаток на конец 2-ого квартала</t>
  </si>
  <si>
    <t xml:space="preserve">3 квартал </t>
  </si>
  <si>
    <t xml:space="preserve">4 квартал </t>
  </si>
  <si>
    <t xml:space="preserve">Остатки 2013 года"+"</t>
  </si>
  <si>
    <t xml:space="preserve"> план 2014 года на 01.10.2014</t>
  </si>
  <si>
    <t xml:space="preserve">расход на 25.11.2014 г.</t>
  </si>
  <si>
    <t xml:space="preserve">поступления, оставшиеся на счетах на 25.11.2014 г.</t>
  </si>
  <si>
    <t xml:space="preserve">ожидаемые поступления до конца года</t>
  </si>
  <si>
    <t xml:space="preserve">отклонения</t>
  </si>
  <si>
    <t xml:space="preserve">изменения</t>
  </si>
  <si>
    <t xml:space="preserve"> итого план на 24.10.2014 г.</t>
  </si>
  <si>
    <t xml:space="preserve">итого план с изменениями</t>
  </si>
  <si>
    <t xml:space="preserve">Доходы от продажи тепла сторонним потребителям</t>
  </si>
  <si>
    <t xml:space="preserve">количество учеников </t>
  </si>
  <si>
    <t xml:space="preserve">из них льготники</t>
  </si>
  <si>
    <t xml:space="preserve">количество человек питающихся за деньги</t>
  </si>
  <si>
    <t xml:space="preserve">стоимость одного обеда </t>
  </si>
  <si>
    <t xml:space="preserve">Сумма в год (170 рабочих дней в году)</t>
  </si>
  <si>
    <t xml:space="preserve">Смма питания сады при школах</t>
  </si>
  <si>
    <t xml:space="preserve">"+"</t>
  </si>
  <si>
    <t xml:space="preserve">"-"</t>
  </si>
  <si>
    <t xml:space="preserve">Владимировская СОШ</t>
  </si>
  <si>
    <t xml:space="preserve">Дергоусовская СОШ</t>
  </si>
  <si>
    <t xml:space="preserve">Долговская СОШ </t>
  </si>
  <si>
    <t xml:space="preserve">Зареченская СОШ</t>
  </si>
  <si>
    <t xml:space="preserve">Ключевская СОШ</t>
  </si>
  <si>
    <t xml:space="preserve">Кудринская СОШ</t>
  </si>
  <si>
    <t xml:space="preserve">Лебедевская СОШ</t>
  </si>
  <si>
    <t xml:space="preserve">Ново-Абышевская СОШ</t>
  </si>
  <si>
    <t xml:space="preserve">Пойменная СОШ </t>
  </si>
  <si>
    <t xml:space="preserve">Степногутовская СОШ</t>
  </si>
  <si>
    <t xml:space="preserve">Сурковская СОШ</t>
  </si>
  <si>
    <t xml:space="preserve">ТСОШ № 4</t>
  </si>
  <si>
    <t xml:space="preserve">Усть-Каменская СОШ </t>
  </si>
  <si>
    <t xml:space="preserve">Чемская СОШ        </t>
  </si>
  <si>
    <t xml:space="preserve">Шахтинская СОШ</t>
  </si>
  <si>
    <t xml:space="preserve">Юртовская СОШ</t>
  </si>
  <si>
    <t xml:space="preserve">Янченковская СОШ </t>
  </si>
  <si>
    <t xml:space="preserve">Златоустовская СОШ</t>
  </si>
  <si>
    <t xml:space="preserve">Мирновская ООШ</t>
  </si>
  <si>
    <t xml:space="preserve">Курундусская НОШ-д/сад</t>
  </si>
  <si>
    <t xml:space="preserve">Березиковский дет сад</t>
  </si>
  <si>
    <t xml:space="preserve">Борцовский дет сад</t>
  </si>
  <si>
    <t xml:space="preserve">Заречный дет сад</t>
  </si>
  <si>
    <t xml:space="preserve">Киикский дет сад</t>
  </si>
  <si>
    <t xml:space="preserve">Коуракский дет сад</t>
  </si>
  <si>
    <t xml:space="preserve">Лебедевский дет сад</t>
  </si>
  <si>
    <t xml:space="preserve">Степногутовский дет сад</t>
  </si>
  <si>
    <t xml:space="preserve">Сурковский дет сад</t>
  </si>
  <si>
    <t xml:space="preserve">Тогучин дет сад № 1</t>
  </si>
  <si>
    <t xml:space="preserve">Тогучин дет сад № 10</t>
  </si>
  <si>
    <t xml:space="preserve">Тогучин дет сад № 11</t>
  </si>
  <si>
    <t xml:space="preserve">Тогучин дет сад № 4</t>
  </si>
  <si>
    <t xml:space="preserve">Тогучин дет сад № 5</t>
  </si>
  <si>
    <t xml:space="preserve">Тогучин дет сад № 6</t>
  </si>
  <si>
    <t xml:space="preserve">Тогучин дет сад № 7</t>
  </si>
  <si>
    <t xml:space="preserve">Тогучин дет сад № 8</t>
  </si>
  <si>
    <t xml:space="preserve">Усть-Каменский дет сад</t>
  </si>
  <si>
    <t xml:space="preserve">Чемской дет сад</t>
  </si>
  <si>
    <t xml:space="preserve">Шахтинский дет сад</t>
  </si>
  <si>
    <t xml:space="preserve">Юртовский дет сад</t>
  </si>
  <si>
    <t xml:space="preserve">Нечаевский</t>
  </si>
  <si>
    <t xml:space="preserve">Курундусский</t>
  </si>
  <si>
    <t xml:space="preserve">Владимировский</t>
  </si>
  <si>
    <t xml:space="preserve">Новоабышевская ООШ</t>
  </si>
  <si>
    <t xml:space="preserve">итого</t>
  </si>
  <si>
    <t xml:space="preserve">Приложение 2</t>
  </si>
  <si>
    <t xml:space="preserve"> план 2014 года с учетом </t>
  </si>
  <si>
    <t xml:space="preserve"> итого план с учетом остатков </t>
  </si>
  <si>
    <t xml:space="preserve">итог план без остатков на 24.10.2014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"/>
    <numFmt numFmtId="170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90" workbookViewId="0">
      <selection pane="topLeft" activeCell="BE9" activeCellId="0" sqref="BE9"/>
    </sheetView>
  </sheetViews>
  <sheetFormatPr defaultColWidth="9.0546875" defaultRowHeight="13.2" zeroHeight="false" outlineLevelRow="0" outlineLevelCol="1"/>
  <cols>
    <col collapsed="false" customWidth="true" hidden="false" outlineLevel="0" max="1" min="1" style="1" width="20.32"/>
    <col collapsed="false" customWidth="true" hidden="true" outlineLevel="1" max="2" min="2" style="1" width="9.66"/>
    <col collapsed="false" customWidth="false" hidden="true" outlineLevel="1" max="3" min="3" style="1" width="9.1"/>
    <col collapsed="false" customWidth="true" hidden="true" outlineLevel="1" max="4" min="4" style="1" width="8.55"/>
    <col collapsed="false" customWidth="true" hidden="true" outlineLevel="1" max="5" min="5" style="1" width="10.99"/>
    <col collapsed="false" customWidth="true" hidden="true" outlineLevel="1" max="10" min="6" style="1" width="9.66"/>
    <col collapsed="false" customWidth="true" hidden="true" outlineLevel="1" max="11" min="11" style="1" width="11.66"/>
    <col collapsed="false" customWidth="true" hidden="true" outlineLevel="1" max="12" min="12" style="1" width="8.99"/>
    <col collapsed="false" customWidth="true" hidden="true" outlineLevel="1" max="14" min="13" style="1" width="10.32"/>
    <col collapsed="false" customWidth="true" hidden="true" outlineLevel="1" max="19" min="15" style="1" width="8.99"/>
    <col collapsed="false" customWidth="true" hidden="true" outlineLevel="1" max="20" min="20" style="1" width="9.33"/>
    <col collapsed="false" customWidth="true" hidden="true" outlineLevel="1" max="21" min="21" style="1" width="8.55"/>
    <col collapsed="false" customWidth="true" hidden="true" outlineLevel="1" max="22" min="22" style="1" width="8.99"/>
    <col collapsed="false" customWidth="true" hidden="true" outlineLevel="1" max="23" min="23" style="1" width="9.43"/>
    <col collapsed="false" customWidth="false" hidden="true" outlineLevel="1" max="24" min="24" style="0" width="9.1"/>
    <col collapsed="false" customWidth="true" hidden="true" outlineLevel="1" max="25" min="25" style="0" width="8.1"/>
    <col collapsed="false" customWidth="true" hidden="true" outlineLevel="1" max="26" min="26" style="0" width="9.33"/>
    <col collapsed="false" customWidth="true" hidden="true" outlineLevel="1" max="27" min="27" style="0" width="9.43"/>
    <col collapsed="false" customWidth="true" hidden="true" outlineLevel="1" max="28" min="28" style="0" width="8.87"/>
    <col collapsed="false" customWidth="true" hidden="true" outlineLevel="1" max="29" min="29" style="0" width="8.43"/>
    <col collapsed="false" customWidth="true" hidden="true" outlineLevel="1" max="30" min="30" style="0" width="8.87"/>
    <col collapsed="false" customWidth="true" hidden="true" outlineLevel="1" max="31" min="31" style="0" width="11.43"/>
    <col collapsed="false" customWidth="false" hidden="true" outlineLevel="1" max="36" min="32" style="0" width="9.1"/>
    <col collapsed="false" customWidth="true" hidden="false" outlineLevel="0" max="37" min="37" style="0" width="9.99"/>
    <col collapsed="false" customWidth="false" hidden="true" outlineLevel="1" max="45" min="38" style="0" width="9.1"/>
    <col collapsed="false" customWidth="false" hidden="true" outlineLevel="1" max="46" min="46" style="0" width="9.06"/>
    <col collapsed="false" customWidth="true" hidden="true" outlineLevel="1" max="47" min="47" style="0" width="13.1"/>
    <col collapsed="false" customWidth="true" hidden="true" outlineLevel="1" max="48" min="48" style="0" width="12.88"/>
    <col collapsed="false" customWidth="false" hidden="true" outlineLevel="1" max="50" min="49" style="0" width="9.06"/>
    <col collapsed="false" customWidth="true" hidden="true" outlineLevel="1" max="51" min="51" style="0" width="11.99"/>
    <col collapsed="false" customWidth="true" hidden="true" outlineLevel="1" max="54" min="54" style="0" width="14.55"/>
    <col collapsed="false" customWidth="true" hidden="false" outlineLevel="0" max="55" min="55" style="0" width="12.66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3.2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BA3" s="0" t="s">
        <v>1</v>
      </c>
      <c r="BB3" s="0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6"/>
      <c r="D4" s="5" t="s">
        <v>5</v>
      </c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8" t="s">
        <v>13</v>
      </c>
      <c r="U4" s="8" t="s">
        <v>14</v>
      </c>
      <c r="V4" s="9" t="n">
        <v>211</v>
      </c>
      <c r="W4" s="9" t="n">
        <v>213</v>
      </c>
      <c r="X4" s="9" t="n">
        <v>221</v>
      </c>
      <c r="Y4" s="9" t="n">
        <v>222</v>
      </c>
      <c r="Z4" s="5" t="n">
        <v>223</v>
      </c>
      <c r="AA4" s="5" t="n">
        <v>224</v>
      </c>
      <c r="AB4" s="5" t="n">
        <v>225</v>
      </c>
      <c r="AC4" s="5" t="n">
        <v>226</v>
      </c>
      <c r="AD4" s="5" t="n">
        <v>290</v>
      </c>
      <c r="AE4" s="5" t="n">
        <v>310</v>
      </c>
      <c r="AF4" s="10" t="n">
        <v>340</v>
      </c>
      <c r="AG4" s="10"/>
      <c r="AH4" s="10"/>
      <c r="AI4" s="8" t="s">
        <v>15</v>
      </c>
      <c r="AJ4" s="11"/>
      <c r="AK4" s="5" t="s">
        <v>16</v>
      </c>
      <c r="AL4" s="12" t="s">
        <v>17</v>
      </c>
      <c r="AM4" s="12" t="s">
        <v>18</v>
      </c>
      <c r="AN4" s="13" t="s">
        <v>19</v>
      </c>
      <c r="AO4" s="13" t="s">
        <v>20</v>
      </c>
      <c r="AP4" s="13" t="s">
        <v>21</v>
      </c>
      <c r="AQ4" s="5" t="s">
        <v>22</v>
      </c>
      <c r="AR4" s="12" t="s">
        <v>23</v>
      </c>
      <c r="AS4" s="12" t="s">
        <v>24</v>
      </c>
      <c r="AT4" s="14" t="s">
        <v>25</v>
      </c>
      <c r="AU4" s="14" t="s">
        <v>26</v>
      </c>
      <c r="AV4" s="5" t="s">
        <v>27</v>
      </c>
      <c r="AW4" s="5" t="s">
        <v>28</v>
      </c>
      <c r="AX4" s="5" t="s">
        <v>29</v>
      </c>
      <c r="AY4" s="5" t="s">
        <v>30</v>
      </c>
      <c r="AZ4" s="5" t="s">
        <v>31</v>
      </c>
      <c r="BA4" s="5"/>
      <c r="BB4" s="14" t="s">
        <v>32</v>
      </c>
      <c r="BC4" s="5" t="s">
        <v>33</v>
      </c>
    </row>
    <row r="5" customFormat="false" ht="56.25" hidden="false" customHeight="true" outlineLevel="0" collapsed="false">
      <c r="A5" s="4"/>
      <c r="B5" s="5"/>
      <c r="C5" s="15"/>
      <c r="D5" s="5" t="s">
        <v>34</v>
      </c>
      <c r="E5" s="5"/>
      <c r="F5" s="5"/>
      <c r="G5" s="5"/>
      <c r="H5" s="5"/>
      <c r="I5" s="5"/>
      <c r="J5" s="16" t="s">
        <v>35</v>
      </c>
      <c r="K5" s="7" t="s">
        <v>36</v>
      </c>
      <c r="L5" s="17" t="s">
        <v>37</v>
      </c>
      <c r="M5" s="7" t="s">
        <v>38</v>
      </c>
      <c r="N5" s="7" t="s">
        <v>39</v>
      </c>
      <c r="O5" s="7"/>
      <c r="P5" s="7"/>
      <c r="Q5" s="7"/>
      <c r="R5" s="7"/>
      <c r="S5" s="7"/>
      <c r="T5" s="8"/>
      <c r="U5" s="8"/>
      <c r="V5" s="9"/>
      <c r="W5" s="9"/>
      <c r="X5" s="9"/>
      <c r="Y5" s="9"/>
      <c r="Z5" s="5"/>
      <c r="AA5" s="5"/>
      <c r="AB5" s="5"/>
      <c r="AC5" s="5"/>
      <c r="AD5" s="5"/>
      <c r="AE5" s="5"/>
      <c r="AF5" s="10"/>
      <c r="AG5" s="10"/>
      <c r="AH5" s="10"/>
      <c r="AI5" s="8"/>
      <c r="AJ5" s="18" t="s">
        <v>40</v>
      </c>
      <c r="AK5" s="5"/>
      <c r="AL5" s="12"/>
      <c r="AM5" s="12"/>
      <c r="AN5" s="13"/>
      <c r="AO5" s="13"/>
      <c r="AP5" s="13"/>
      <c r="AQ5" s="5"/>
      <c r="AR5" s="12"/>
      <c r="AS5" s="12"/>
      <c r="AT5" s="14"/>
      <c r="AU5" s="14"/>
      <c r="AV5" s="5"/>
      <c r="AW5" s="5"/>
      <c r="AX5" s="5"/>
      <c r="AY5" s="5"/>
      <c r="AZ5" s="19" t="s">
        <v>41</v>
      </c>
      <c r="BA5" s="19" t="s">
        <v>42</v>
      </c>
      <c r="BB5" s="14"/>
      <c r="BC5" s="5"/>
    </row>
    <row r="6" customFormat="false" ht="13.2" hidden="false" customHeight="false" outlineLevel="0" collapsed="false">
      <c r="A6" s="20" t="s">
        <v>43</v>
      </c>
      <c r="B6" s="21" t="n">
        <v>0</v>
      </c>
      <c r="C6" s="21"/>
      <c r="D6" s="22"/>
      <c r="E6" s="23"/>
      <c r="F6" s="23" t="n">
        <f aca="false">D6*E6/1000</f>
        <v>0</v>
      </c>
      <c r="G6" s="23"/>
      <c r="H6" s="23"/>
      <c r="I6" s="23"/>
      <c r="J6" s="24" t="n">
        <v>126</v>
      </c>
      <c r="K6" s="24" t="n">
        <v>71</v>
      </c>
      <c r="L6" s="24" t="n">
        <f aca="false">J6-K6</f>
        <v>55</v>
      </c>
      <c r="M6" s="24" t="n">
        <v>20</v>
      </c>
      <c r="N6" s="25" t="n">
        <f aca="false">(L6*M6*170/1000)*0.5</f>
        <v>93.5</v>
      </c>
      <c r="O6" s="25" t="n">
        <v>65000</v>
      </c>
      <c r="P6" s="24"/>
      <c r="Q6" s="24"/>
      <c r="R6" s="24"/>
      <c r="S6" s="24"/>
      <c r="T6" s="24" t="n">
        <v>158706.63</v>
      </c>
      <c r="U6" s="26" t="n">
        <f aca="false">I6+G6+O6</f>
        <v>65000</v>
      </c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 t="n">
        <f aca="false">O6</f>
        <v>65000</v>
      </c>
      <c r="AH6" s="27"/>
      <c r="AI6" s="27" t="n">
        <f aca="false">AH6+AG6+AF6+AE6+AD6+AC6+AB6+AA6+Z6+Y6+X6+W6+V6</f>
        <v>65000</v>
      </c>
      <c r="AJ6" s="28" t="n">
        <v>130000</v>
      </c>
      <c r="AK6" s="29" t="n">
        <f aca="false">O6+AJ6</f>
        <v>195000</v>
      </c>
      <c r="AL6" s="30" t="n">
        <f aca="false">AK6/12*3</f>
        <v>48750</v>
      </c>
      <c r="AM6" s="30" t="n">
        <f aca="false">AK6/12*3</f>
        <v>48750</v>
      </c>
      <c r="AN6" s="31" t="n">
        <v>4700.69</v>
      </c>
      <c r="AO6" s="31" t="n">
        <v>43124.97</v>
      </c>
      <c r="AP6" s="32" t="n">
        <f aca="false">AO6/3</f>
        <v>14374.99</v>
      </c>
      <c r="AQ6" s="33" t="n">
        <f aca="false">(AL6+AM6)-AN6-AO6-AP6</f>
        <v>35299.35</v>
      </c>
      <c r="AR6" s="34" t="n">
        <f aca="false">AK6/12*3</f>
        <v>48750</v>
      </c>
      <c r="AS6" s="30" t="n">
        <f aca="false">AK6/12*3</f>
        <v>48750</v>
      </c>
      <c r="AT6" s="34" t="n">
        <f aca="false">4700-1650</f>
        <v>3050</v>
      </c>
      <c r="AU6" s="35" t="n">
        <f aca="false">AK6+AT6</f>
        <v>198050</v>
      </c>
      <c r="AV6" s="35" t="n">
        <v>122700</v>
      </c>
      <c r="AW6" s="30" t="n">
        <v>44861.5</v>
      </c>
      <c r="AX6" s="30" t="n">
        <f aca="false">15750+19636</f>
        <v>35386</v>
      </c>
      <c r="AY6" s="29" t="n">
        <f aca="false">AU6-AV6-AW6-AX6</f>
        <v>-4897.5</v>
      </c>
      <c r="AZ6" s="30"/>
      <c r="BA6" s="30"/>
      <c r="BB6" s="35" t="n">
        <f aca="false">AU6+AZ6+BA6</f>
        <v>198050</v>
      </c>
      <c r="BC6" s="29" t="n">
        <f aca="false">BB6-AT6</f>
        <v>195000</v>
      </c>
    </row>
    <row r="7" customFormat="false" ht="13.2" hidden="false" customHeight="false" outlineLevel="0" collapsed="false">
      <c r="A7" s="20" t="s">
        <v>44</v>
      </c>
      <c r="B7" s="21" t="n">
        <v>0</v>
      </c>
      <c r="C7" s="21"/>
      <c r="D7" s="22"/>
      <c r="E7" s="23"/>
      <c r="F7" s="23" t="n">
        <f aca="false">D7*E7/1000</f>
        <v>0</v>
      </c>
      <c r="G7" s="23"/>
      <c r="H7" s="23"/>
      <c r="I7" s="23"/>
      <c r="J7" s="24" t="n">
        <v>50</v>
      </c>
      <c r="K7" s="24" t="n">
        <v>28</v>
      </c>
      <c r="L7" s="24" t="n">
        <f aca="false">J7-K7</f>
        <v>22</v>
      </c>
      <c r="M7" s="24" t="n">
        <v>20</v>
      </c>
      <c r="N7" s="25" t="n">
        <f aca="false">(L7*M7*170/1000)*0.5</f>
        <v>37.4</v>
      </c>
      <c r="O7" s="25" t="n">
        <v>37000</v>
      </c>
      <c r="P7" s="24"/>
      <c r="Q7" s="24"/>
      <c r="R7" s="24"/>
      <c r="S7" s="24"/>
      <c r="T7" s="24" t="n">
        <v>10000</v>
      </c>
      <c r="U7" s="26" t="n">
        <f aca="false">I7+G7+O7</f>
        <v>37000</v>
      </c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 t="n">
        <f aca="false">O7</f>
        <v>37000</v>
      </c>
      <c r="AH7" s="36"/>
      <c r="AI7" s="27" t="n">
        <f aca="false">AH7+AG7+AF7+AE7+AD7+AC7+AB7+AA7+Z7+Y7+X7+W7+V7</f>
        <v>37000</v>
      </c>
      <c r="AJ7" s="37" t="n">
        <v>100000</v>
      </c>
      <c r="AK7" s="29" t="n">
        <f aca="false">O7+AJ7</f>
        <v>137000</v>
      </c>
      <c r="AL7" s="30" t="n">
        <f aca="false">AK7/12*3</f>
        <v>34250</v>
      </c>
      <c r="AM7" s="30" t="n">
        <f aca="false">AK7/12*3</f>
        <v>34250</v>
      </c>
      <c r="AN7" s="31" t="n">
        <v>0</v>
      </c>
      <c r="AO7" s="31" t="n">
        <v>22776</v>
      </c>
      <c r="AP7" s="32" t="n">
        <f aca="false">AO7/3</f>
        <v>7592</v>
      </c>
      <c r="AQ7" s="33" t="n">
        <f aca="false">(AL7+AM7)-AN7-AO7-AP7</f>
        <v>38132</v>
      </c>
      <c r="AR7" s="34" t="n">
        <f aca="false">AK7/12*3</f>
        <v>34250</v>
      </c>
      <c r="AS7" s="30" t="n">
        <f aca="false">AK7/12*3</f>
        <v>34250</v>
      </c>
      <c r="AT7" s="34" t="n">
        <v>0</v>
      </c>
      <c r="AU7" s="35" t="n">
        <f aca="false">AK7+AT7</f>
        <v>137000</v>
      </c>
      <c r="AV7" s="35" t="n">
        <v>53787.42</v>
      </c>
      <c r="AW7" s="30" t="n">
        <v>34923.58</v>
      </c>
      <c r="AX7" s="30" t="n">
        <f aca="false">9000+12000</f>
        <v>21000</v>
      </c>
      <c r="AY7" s="29" t="n">
        <f aca="false">AU7-AV7-AW7-AX7</f>
        <v>27289</v>
      </c>
      <c r="AZ7" s="30"/>
      <c r="BA7" s="38"/>
      <c r="BB7" s="35" t="n">
        <f aca="false">AU7+AZ7+BA7</f>
        <v>137000</v>
      </c>
      <c r="BC7" s="29" t="n">
        <f aca="false">BB7-AT7</f>
        <v>137000</v>
      </c>
    </row>
    <row r="8" customFormat="false" ht="13.2" hidden="false" customHeight="false" outlineLevel="0" collapsed="false">
      <c r="A8" s="20" t="s">
        <v>45</v>
      </c>
      <c r="B8" s="21" t="n">
        <v>0</v>
      </c>
      <c r="C8" s="21"/>
      <c r="D8" s="22"/>
      <c r="E8" s="23"/>
      <c r="F8" s="23" t="n">
        <f aca="false">D8*E8/1000</f>
        <v>0</v>
      </c>
      <c r="G8" s="23"/>
      <c r="H8" s="23"/>
      <c r="I8" s="23"/>
      <c r="J8" s="24" t="n">
        <v>21</v>
      </c>
      <c r="K8" s="24" t="n">
        <v>13</v>
      </c>
      <c r="L8" s="24" t="n">
        <f aca="false">J8-K8</f>
        <v>8</v>
      </c>
      <c r="M8" s="24" t="n">
        <v>20</v>
      </c>
      <c r="N8" s="25" t="n">
        <f aca="false">(L8*M8*170/1000)*0.5</f>
        <v>13.6</v>
      </c>
      <c r="O8" s="25" t="n">
        <v>0</v>
      </c>
      <c r="P8" s="24"/>
      <c r="Q8" s="24"/>
      <c r="R8" s="24"/>
      <c r="S8" s="24"/>
      <c r="T8" s="24" t="n">
        <v>1080</v>
      </c>
      <c r="U8" s="26" t="n">
        <f aca="false">I8+G8+O8</f>
        <v>0</v>
      </c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 t="n">
        <f aca="false">O8</f>
        <v>0</v>
      </c>
      <c r="AH8" s="36"/>
      <c r="AI8" s="27" t="n">
        <f aca="false">AH8+AG8+AF8+AE8+AD8+AC8+AB8+AA8+Z8+Y8+X8+W8+V8</f>
        <v>0</v>
      </c>
      <c r="AJ8" s="27"/>
      <c r="AK8" s="29" t="n">
        <f aca="false">O8+AJ8</f>
        <v>0</v>
      </c>
      <c r="AL8" s="30" t="n">
        <f aca="false">AK8/12*3</f>
        <v>0</v>
      </c>
      <c r="AM8" s="30" t="n">
        <f aca="false">AK8/12*3</f>
        <v>0</v>
      </c>
      <c r="AN8" s="31" t="n">
        <v>3132</v>
      </c>
      <c r="AO8" s="31" t="n">
        <v>0</v>
      </c>
      <c r="AP8" s="32" t="n">
        <f aca="false">AO8/3</f>
        <v>0</v>
      </c>
      <c r="AQ8" s="33" t="n">
        <f aca="false">(AL8+AM8)-AN8-AO8-AP8</f>
        <v>-3132</v>
      </c>
      <c r="AR8" s="34" t="n">
        <f aca="false">AK8/12*3</f>
        <v>0</v>
      </c>
      <c r="AS8" s="30" t="n">
        <f aca="false">AK8/12*3</f>
        <v>0</v>
      </c>
      <c r="AT8" s="39" t="n">
        <v>3140</v>
      </c>
      <c r="AU8" s="35" t="n">
        <f aca="false">AK8+AT8</f>
        <v>3140</v>
      </c>
      <c r="AV8" s="35"/>
      <c r="AW8" s="40" t="n">
        <v>15340.6</v>
      </c>
      <c r="AX8" s="30" t="n">
        <v>3750</v>
      </c>
      <c r="AY8" s="29" t="n">
        <f aca="false">AU8-AV8-AW8-AX8</f>
        <v>-15950.6</v>
      </c>
      <c r="AZ8" s="40"/>
      <c r="BA8" s="40"/>
      <c r="BB8" s="35" t="n">
        <f aca="false">AU8+AZ8+BA8</f>
        <v>3140</v>
      </c>
      <c r="BC8" s="29" t="n">
        <f aca="false">BB8-AT8</f>
        <v>0</v>
      </c>
    </row>
    <row r="9" customFormat="false" ht="13.2" hidden="false" customHeight="false" outlineLevel="0" collapsed="false">
      <c r="A9" s="20" t="s">
        <v>46</v>
      </c>
      <c r="B9" s="21"/>
      <c r="C9" s="21"/>
      <c r="D9" s="22"/>
      <c r="E9" s="23"/>
      <c r="F9" s="23"/>
      <c r="G9" s="23"/>
      <c r="H9" s="23"/>
      <c r="I9" s="23"/>
      <c r="J9" s="24" t="n">
        <v>136</v>
      </c>
      <c r="K9" s="24" t="n">
        <v>69</v>
      </c>
      <c r="L9" s="24" t="n">
        <f aca="false">J9-K9</f>
        <v>67</v>
      </c>
      <c r="M9" s="24" t="n">
        <v>20</v>
      </c>
      <c r="N9" s="25" t="n">
        <f aca="false">(L9*M9*170/1000)*0.5</f>
        <v>113.9</v>
      </c>
      <c r="O9" s="25" t="n">
        <v>115000</v>
      </c>
      <c r="P9" s="24"/>
      <c r="Q9" s="24"/>
      <c r="R9" s="24"/>
      <c r="S9" s="24"/>
      <c r="T9" s="24" t="n">
        <v>299767.07</v>
      </c>
      <c r="U9" s="26" t="n">
        <f aca="false">I9+G9+O9</f>
        <v>115000</v>
      </c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 t="n">
        <v>140000</v>
      </c>
      <c r="AG9" s="27" t="n">
        <f aca="false">O9</f>
        <v>115000</v>
      </c>
      <c r="AH9" s="27"/>
      <c r="AI9" s="27" t="n">
        <f aca="false">AH9+AG9+AF9+AE9+AD9+AC9+AB9+AA9+Z9+Y9+X9+W9+V9</f>
        <v>255000</v>
      </c>
      <c r="AJ9" s="27"/>
      <c r="AK9" s="29" t="n">
        <f aca="false">O9+AJ9</f>
        <v>115000</v>
      </c>
      <c r="AL9" s="30" t="n">
        <f aca="false">AK9/12*3</f>
        <v>28750</v>
      </c>
      <c r="AM9" s="30" t="n">
        <f aca="false">AK9/12*3</f>
        <v>28750</v>
      </c>
      <c r="AN9" s="31" t="n">
        <v>6032.63</v>
      </c>
      <c r="AO9" s="31" t="n">
        <v>26000</v>
      </c>
      <c r="AP9" s="32" t="n">
        <f aca="false">AO9/3</f>
        <v>8666.66666666667</v>
      </c>
      <c r="AQ9" s="33" t="n">
        <f aca="false">(AL9+AM9)-AN9-AO9-AP9</f>
        <v>16800.7033333333</v>
      </c>
      <c r="AR9" s="34" t="n">
        <f aca="false">AK9/12*3</f>
        <v>28750</v>
      </c>
      <c r="AS9" s="30" t="n">
        <f aca="false">AK9/12*3</f>
        <v>28750</v>
      </c>
      <c r="AT9" s="34" t="n">
        <v>6050</v>
      </c>
      <c r="AU9" s="35" t="n">
        <f aca="false">AK9+AT9</f>
        <v>121050</v>
      </c>
      <c r="AV9" s="35" t="n">
        <v>103550</v>
      </c>
      <c r="AW9" s="30" t="n">
        <v>7462.63</v>
      </c>
      <c r="AX9" s="30" t="n">
        <v>21375</v>
      </c>
      <c r="AY9" s="29" t="n">
        <f aca="false">AU9-AV9-AW9-AX9</f>
        <v>-11337.63</v>
      </c>
      <c r="AZ9" s="30"/>
      <c r="BA9" s="30"/>
      <c r="BB9" s="35" t="n">
        <f aca="false">AU9+AZ9+BA9</f>
        <v>121050</v>
      </c>
      <c r="BC9" s="29" t="n">
        <f aca="false">BB9-AT9</f>
        <v>115000</v>
      </c>
    </row>
    <row r="10" customFormat="false" ht="13.2" hidden="false" customHeight="false" outlineLevel="0" collapsed="false">
      <c r="A10" s="20" t="s">
        <v>47</v>
      </c>
      <c r="B10" s="21"/>
      <c r="C10" s="21"/>
      <c r="D10" s="22"/>
      <c r="E10" s="23"/>
      <c r="F10" s="23"/>
      <c r="G10" s="23"/>
      <c r="H10" s="23"/>
      <c r="I10" s="23"/>
      <c r="J10" s="24" t="n">
        <v>81</v>
      </c>
      <c r="K10" s="24" t="n">
        <v>49</v>
      </c>
      <c r="L10" s="24" t="n">
        <f aca="false">J10-K10</f>
        <v>32</v>
      </c>
      <c r="M10" s="24" t="n">
        <v>20</v>
      </c>
      <c r="N10" s="25" t="n">
        <f aca="false">(L10*M10*170/1000)*0.5</f>
        <v>54.4</v>
      </c>
      <c r="O10" s="25" t="n">
        <v>30000</v>
      </c>
      <c r="P10" s="24"/>
      <c r="Q10" s="24"/>
      <c r="R10" s="24"/>
      <c r="S10" s="24"/>
      <c r="T10" s="24" t="n">
        <v>3000</v>
      </c>
      <c r="U10" s="26" t="n">
        <f aca="false">I10+G10+O10</f>
        <v>30000</v>
      </c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 t="n">
        <f aca="false">O10</f>
        <v>30000</v>
      </c>
      <c r="AH10" s="36"/>
      <c r="AI10" s="27" t="n">
        <f aca="false">AH10+AG10+AF10+AE10+AD10+AC10+AB10+AA10+Z10+Y10+X10+W10+V10</f>
        <v>30000</v>
      </c>
      <c r="AJ10" s="37" t="n">
        <v>100000</v>
      </c>
      <c r="AK10" s="29" t="n">
        <f aca="false">O10+AJ10</f>
        <v>130000</v>
      </c>
      <c r="AL10" s="30" t="n">
        <f aca="false">AK10/12*3</f>
        <v>32500</v>
      </c>
      <c r="AM10" s="30" t="n">
        <f aca="false">AK10/12*3</f>
        <v>32500</v>
      </c>
      <c r="AN10" s="31" t="n">
        <v>23078.36</v>
      </c>
      <c r="AO10" s="31" t="n">
        <v>55009</v>
      </c>
      <c r="AP10" s="32" t="n">
        <f aca="false">AO10/3</f>
        <v>18336.3333333333</v>
      </c>
      <c r="AQ10" s="33" t="n">
        <f aca="false">(AL10+AM10)-AN10-AO10-AP10</f>
        <v>-31423.6933333333</v>
      </c>
      <c r="AR10" s="34" t="n">
        <f aca="false">AK10/12*3</f>
        <v>32500</v>
      </c>
      <c r="AS10" s="30" t="n">
        <f aca="false">AK10/12*3</f>
        <v>32500</v>
      </c>
      <c r="AT10" s="34" t="n">
        <v>23100</v>
      </c>
      <c r="AU10" s="35" t="n">
        <f aca="false">AK10+AT10</f>
        <v>153100</v>
      </c>
      <c r="AV10" s="35" t="n">
        <v>114319.13</v>
      </c>
      <c r="AW10" s="30" t="n">
        <v>46523.95</v>
      </c>
      <c r="AX10" s="30" t="n">
        <f aca="false">8250+13090</f>
        <v>21340</v>
      </c>
      <c r="AY10" s="29" t="n">
        <f aca="false">AU10-AV10-AW10-AX10</f>
        <v>-29083.08</v>
      </c>
      <c r="AZ10" s="30" t="n">
        <v>20000</v>
      </c>
      <c r="BA10" s="30"/>
      <c r="BB10" s="35" t="n">
        <f aca="false">AU10+AZ10+BA10</f>
        <v>173100</v>
      </c>
      <c r="BC10" s="29" t="n">
        <f aca="false">BB10-AT10</f>
        <v>150000</v>
      </c>
    </row>
    <row r="11" customFormat="false" ht="13.2" hidden="false" customHeight="false" outlineLevel="0" collapsed="false">
      <c r="A11" s="20" t="s">
        <v>48</v>
      </c>
      <c r="B11" s="21"/>
      <c r="C11" s="21"/>
      <c r="D11" s="22"/>
      <c r="E11" s="23"/>
      <c r="F11" s="23" t="n">
        <f aca="false">D11*E11/1000</f>
        <v>0</v>
      </c>
      <c r="G11" s="23"/>
      <c r="H11" s="23"/>
      <c r="I11" s="23"/>
      <c r="J11" s="24" t="n">
        <v>103</v>
      </c>
      <c r="K11" s="24" t="n">
        <v>37</v>
      </c>
      <c r="L11" s="24" t="n">
        <f aca="false">J11-K11</f>
        <v>66</v>
      </c>
      <c r="M11" s="24" t="n">
        <v>20</v>
      </c>
      <c r="N11" s="25" t="n">
        <f aca="false">(L11*M11*170/1000)*0.5</f>
        <v>112.2</v>
      </c>
      <c r="O11" s="25" t="n">
        <v>80000</v>
      </c>
      <c r="P11" s="24"/>
      <c r="Q11" s="24"/>
      <c r="R11" s="24"/>
      <c r="S11" s="24"/>
      <c r="T11" s="24" t="n">
        <v>4050</v>
      </c>
      <c r="U11" s="26" t="n">
        <f aca="false">I11+G11+O11</f>
        <v>80000</v>
      </c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 t="n">
        <f aca="false">O11</f>
        <v>80000</v>
      </c>
      <c r="AH11" s="36"/>
      <c r="AI11" s="27" t="n">
        <f aca="false">AH11+AG11+AF11+AE11+AD11+AC11+AB11+AA11+Z11+Y11+X11+W11+V11</f>
        <v>80000</v>
      </c>
      <c r="AJ11" s="37" t="n">
        <v>130000</v>
      </c>
      <c r="AK11" s="29" t="n">
        <f aca="false">O11+AJ11</f>
        <v>210000</v>
      </c>
      <c r="AL11" s="30" t="n">
        <f aca="false">AK11/12*3</f>
        <v>52500</v>
      </c>
      <c r="AM11" s="30" t="n">
        <f aca="false">AK11/12*3</f>
        <v>52500</v>
      </c>
      <c r="AN11" s="31" t="n">
        <v>40858.26</v>
      </c>
      <c r="AO11" s="31" t="n">
        <v>92900</v>
      </c>
      <c r="AP11" s="32" t="n">
        <f aca="false">AO11/3</f>
        <v>30966.6666666667</v>
      </c>
      <c r="AQ11" s="33" t="n">
        <f aca="false">(AL11+AM11)-AN11-AO11-AP11</f>
        <v>-59724.9266666667</v>
      </c>
      <c r="AR11" s="34" t="n">
        <f aca="false">AK11/12*3</f>
        <v>52500</v>
      </c>
      <c r="AS11" s="30" t="n">
        <f aca="false">AK11/12*3</f>
        <v>52500</v>
      </c>
      <c r="AT11" s="34" t="n">
        <v>40900</v>
      </c>
      <c r="AU11" s="35" t="n">
        <f aca="false">AK11+AT11</f>
        <v>250900</v>
      </c>
      <c r="AV11" s="35" t="n">
        <v>208200.63</v>
      </c>
      <c r="AW11" s="30" t="n">
        <v>118886.39</v>
      </c>
      <c r="AX11" s="30" t="n">
        <f aca="false">25500+12000</f>
        <v>37500</v>
      </c>
      <c r="AY11" s="29" t="n">
        <f aca="false">AU11-AV11-AW11-AX11</f>
        <v>-113687.02</v>
      </c>
      <c r="AZ11" s="30" t="n">
        <v>100000</v>
      </c>
      <c r="BA11" s="30"/>
      <c r="BB11" s="35" t="n">
        <f aca="false">AU11+AZ11+BA11</f>
        <v>350900</v>
      </c>
      <c r="BC11" s="29" t="n">
        <f aca="false">BB11-AT11</f>
        <v>310000</v>
      </c>
    </row>
    <row r="12" customFormat="false" ht="13.2" hidden="false" customHeight="false" outlineLevel="0" collapsed="false">
      <c r="A12" s="20" t="s">
        <v>49</v>
      </c>
      <c r="B12" s="21"/>
      <c r="C12" s="21"/>
      <c r="D12" s="22"/>
      <c r="E12" s="23"/>
      <c r="F12" s="23" t="n">
        <f aca="false">D12*E12/1000</f>
        <v>0</v>
      </c>
      <c r="G12" s="23"/>
      <c r="H12" s="23"/>
      <c r="I12" s="23"/>
      <c r="J12" s="24" t="n">
        <v>105</v>
      </c>
      <c r="K12" s="24" t="n">
        <v>60</v>
      </c>
      <c r="L12" s="24" t="n">
        <f aca="false">J12-K12</f>
        <v>45</v>
      </c>
      <c r="M12" s="24" t="n">
        <v>20</v>
      </c>
      <c r="N12" s="25" t="n">
        <f aca="false">(L12*M12*170/1000)*0.5</f>
        <v>76.5</v>
      </c>
      <c r="O12" s="25" t="n">
        <v>50000</v>
      </c>
      <c r="P12" s="24"/>
      <c r="Q12" s="24"/>
      <c r="R12" s="24"/>
      <c r="S12" s="24"/>
      <c r="T12" s="24" t="n">
        <v>16050</v>
      </c>
      <c r="U12" s="26" t="n">
        <f aca="false">I12+G12+O12</f>
        <v>50000</v>
      </c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 t="n">
        <f aca="false">O12</f>
        <v>50000</v>
      </c>
      <c r="AH12" s="36"/>
      <c r="AI12" s="27" t="n">
        <f aca="false">AH12+AG12+AF12+AE12+AD12+AC12+AB12+AA12+Z12+Y12+X12+W12+V12</f>
        <v>50000</v>
      </c>
      <c r="AJ12" s="27"/>
      <c r="AK12" s="29" t="n">
        <f aca="false">O12+AJ12</f>
        <v>50000</v>
      </c>
      <c r="AL12" s="30" t="n">
        <f aca="false">AK12/12*3</f>
        <v>12500</v>
      </c>
      <c r="AM12" s="30" t="n">
        <f aca="false">AK12/12*3</f>
        <v>12500</v>
      </c>
      <c r="AN12" s="31" t="n">
        <v>2645</v>
      </c>
      <c r="AO12" s="31" t="n">
        <v>15600</v>
      </c>
      <c r="AP12" s="32" t="n">
        <f aca="false">AO12/3</f>
        <v>5200</v>
      </c>
      <c r="AQ12" s="33" t="n">
        <f aca="false">(AL12+AM12)-AN12-AO12-AP12</f>
        <v>1555</v>
      </c>
      <c r="AR12" s="34" t="n">
        <f aca="false">AK12/12*3</f>
        <v>12500</v>
      </c>
      <c r="AS12" s="30" t="n">
        <f aca="false">AK12/12*3</f>
        <v>12500</v>
      </c>
      <c r="AT12" s="34" t="n">
        <v>2700</v>
      </c>
      <c r="AU12" s="35" t="n">
        <f aca="false">AK12+AT12</f>
        <v>52700</v>
      </c>
      <c r="AV12" s="35" t="n">
        <v>34718</v>
      </c>
      <c r="AW12" s="30" t="n">
        <v>6022</v>
      </c>
      <c r="AX12" s="30" t="n">
        <v>6500</v>
      </c>
      <c r="AY12" s="29" t="n">
        <f aca="false">AU12-AV12-AW12-AX12</f>
        <v>5460</v>
      </c>
      <c r="AZ12" s="30"/>
      <c r="BA12" s="38"/>
      <c r="BB12" s="35" t="n">
        <f aca="false">AU12+AZ12+BA12</f>
        <v>52700</v>
      </c>
      <c r="BC12" s="29" t="n">
        <f aca="false">BB12-AT12</f>
        <v>50000</v>
      </c>
    </row>
    <row r="13" customFormat="false" ht="13.2" hidden="false" customHeight="false" outlineLevel="0" collapsed="false">
      <c r="A13" s="20" t="s">
        <v>50</v>
      </c>
      <c r="B13" s="21"/>
      <c r="C13" s="21"/>
      <c r="D13" s="22"/>
      <c r="E13" s="23"/>
      <c r="F13" s="23" t="n">
        <f aca="false">D13*E13/1000</f>
        <v>0</v>
      </c>
      <c r="G13" s="23"/>
      <c r="H13" s="23"/>
      <c r="I13" s="23"/>
      <c r="J13" s="24" t="n">
        <v>20</v>
      </c>
      <c r="K13" s="24" t="n">
        <v>17</v>
      </c>
      <c r="L13" s="24" t="n">
        <f aca="false">J13-K13</f>
        <v>3</v>
      </c>
      <c r="M13" s="24" t="n">
        <v>20</v>
      </c>
      <c r="N13" s="25" t="n">
        <f aca="false">(L13*M13*170/1000)*0.5</f>
        <v>5.1</v>
      </c>
      <c r="O13" s="25" t="n">
        <v>5000</v>
      </c>
      <c r="P13" s="24"/>
      <c r="Q13" s="24"/>
      <c r="R13" s="24"/>
      <c r="S13" s="24"/>
      <c r="T13" s="24"/>
      <c r="U13" s="26" t="n">
        <f aca="false">I13+G13+O13</f>
        <v>5000</v>
      </c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 t="n">
        <f aca="false">O13</f>
        <v>5000</v>
      </c>
      <c r="AH13" s="36"/>
      <c r="AI13" s="27" t="n">
        <f aca="false">AH13+AG13+AF13+AE13+AD13+AC13+AB13+AA13+Z13+Y13+X13+W13+V13</f>
        <v>5000</v>
      </c>
      <c r="AJ13" s="37" t="n">
        <v>100000</v>
      </c>
      <c r="AK13" s="29" t="n">
        <v>105000</v>
      </c>
      <c r="AL13" s="30" t="n">
        <f aca="false">AK13/12*3</f>
        <v>26250</v>
      </c>
      <c r="AM13" s="30" t="n">
        <f aca="false">AK13/12*3</f>
        <v>26250</v>
      </c>
      <c r="AN13" s="31" t="n">
        <v>2269.29</v>
      </c>
      <c r="AO13" s="31" t="n">
        <v>22178</v>
      </c>
      <c r="AP13" s="32" t="n">
        <f aca="false">AO13/3</f>
        <v>7392.66666666667</v>
      </c>
      <c r="AQ13" s="33" t="n">
        <f aca="false">(AL13+AM13)-AN13-AO13-AP13</f>
        <v>20660.0433333333</v>
      </c>
      <c r="AR13" s="34" t="n">
        <f aca="false">AK13/12*3</f>
        <v>26250</v>
      </c>
      <c r="AS13" s="30" t="n">
        <f aca="false">AK13/12*3</f>
        <v>26250</v>
      </c>
      <c r="AT13" s="34" t="n">
        <v>2300</v>
      </c>
      <c r="AU13" s="33" t="n">
        <f aca="false">AK13+AT13</f>
        <v>107300</v>
      </c>
      <c r="AV13" s="35"/>
      <c r="AW13" s="30" t="n">
        <v>43219.97</v>
      </c>
      <c r="AX13" s="30"/>
      <c r="AY13" s="41" t="n">
        <f aca="false">AU13-AV13-AW13-AX13</f>
        <v>64080.03</v>
      </c>
      <c r="AZ13" s="30"/>
      <c r="BA13" s="38"/>
      <c r="BB13" s="33" t="n">
        <f aca="false">AU13+AZ13+BA13</f>
        <v>107300</v>
      </c>
      <c r="BC13" s="41" t="n">
        <f aca="false">AK13+BA13</f>
        <v>105000</v>
      </c>
    </row>
    <row r="14" customFormat="false" ht="13.2" hidden="false" customHeight="false" outlineLevel="0" collapsed="false">
      <c r="A14" s="20" t="s">
        <v>51</v>
      </c>
      <c r="B14" s="21"/>
      <c r="C14" s="21"/>
      <c r="D14" s="22"/>
      <c r="E14" s="23"/>
      <c r="F14" s="23" t="n">
        <f aca="false">D14*E14/1000</f>
        <v>0</v>
      </c>
      <c r="G14" s="23"/>
      <c r="H14" s="23"/>
      <c r="I14" s="23"/>
      <c r="J14" s="24" t="n">
        <v>221</v>
      </c>
      <c r="K14" s="24" t="n">
        <v>116</v>
      </c>
      <c r="L14" s="24" t="n">
        <f aca="false">J14-K14</f>
        <v>105</v>
      </c>
      <c r="M14" s="24" t="n">
        <v>20</v>
      </c>
      <c r="N14" s="25" t="n">
        <f aca="false">(L14*M14*170/1000)*0.5</f>
        <v>178.5</v>
      </c>
      <c r="O14" s="25" t="n">
        <v>150000</v>
      </c>
      <c r="P14" s="24"/>
      <c r="Q14" s="24"/>
      <c r="R14" s="24"/>
      <c r="S14" s="24"/>
      <c r="T14" s="24" t="n">
        <v>35650</v>
      </c>
      <c r="U14" s="26" t="n">
        <f aca="false">I14+G14+O14</f>
        <v>150000</v>
      </c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 t="n">
        <f aca="false">O14</f>
        <v>150000</v>
      </c>
      <c r="AH14" s="36"/>
      <c r="AI14" s="27" t="n">
        <f aca="false">AH14+AG14+AF14+AE14+AD14+AC14+AB14+AA14+Z14+Y14+X14+W14+V14</f>
        <v>150000</v>
      </c>
      <c r="AJ14" s="37" t="n">
        <v>600000</v>
      </c>
      <c r="AK14" s="29" t="n">
        <f aca="false">O14+AJ14</f>
        <v>750000</v>
      </c>
      <c r="AL14" s="30" t="n">
        <f aca="false">AK14/12*3</f>
        <v>187500</v>
      </c>
      <c r="AM14" s="30" t="n">
        <f aca="false">AK14/12*3</f>
        <v>187500</v>
      </c>
      <c r="AN14" s="31" t="n">
        <v>71577.06</v>
      </c>
      <c r="AO14" s="31" t="n">
        <v>192819.49</v>
      </c>
      <c r="AP14" s="32" t="n">
        <f aca="false">AO14/3</f>
        <v>64273.1633333333</v>
      </c>
      <c r="AQ14" s="33" t="n">
        <f aca="false">(AL14+AM14)-AN14-AO14-AP14</f>
        <v>46330.2866666667</v>
      </c>
      <c r="AR14" s="34" t="n">
        <f aca="false">AK14/12*3</f>
        <v>187500</v>
      </c>
      <c r="AS14" s="30" t="n">
        <f aca="false">AK14/12*3</f>
        <v>187500</v>
      </c>
      <c r="AT14" s="34" t="n">
        <v>71600</v>
      </c>
      <c r="AU14" s="35" t="n">
        <f aca="false">AK14+AT14</f>
        <v>821600</v>
      </c>
      <c r="AV14" s="35" t="n">
        <v>687300</v>
      </c>
      <c r="AW14" s="30" t="n">
        <v>62427.99</v>
      </c>
      <c r="AX14" s="30" t="n">
        <f aca="false">36375+74181</f>
        <v>110556</v>
      </c>
      <c r="AY14" s="29" t="n">
        <f aca="false">AU14-AV14-AW14-AX14</f>
        <v>-38683.99</v>
      </c>
      <c r="AZ14" s="30" t="n">
        <v>20000</v>
      </c>
      <c r="BA14" s="30"/>
      <c r="BB14" s="35" t="n">
        <f aca="false">AU14+AZ14+BA14</f>
        <v>841600</v>
      </c>
      <c r="BC14" s="29" t="n">
        <f aca="false">BB14-AT14</f>
        <v>770000</v>
      </c>
    </row>
    <row r="15" customFormat="false" ht="13.2" hidden="false" customHeight="false" outlineLevel="0" collapsed="false">
      <c r="A15" s="42" t="s">
        <v>52</v>
      </c>
      <c r="B15" s="21"/>
      <c r="C15" s="21"/>
      <c r="D15" s="22"/>
      <c r="E15" s="23"/>
      <c r="F15" s="23" t="n">
        <f aca="false">D15*E15/1000</f>
        <v>0</v>
      </c>
      <c r="G15" s="23"/>
      <c r="H15" s="23"/>
      <c r="I15" s="23"/>
      <c r="J15" s="24" t="n">
        <v>120</v>
      </c>
      <c r="K15" s="24" t="n">
        <v>103</v>
      </c>
      <c r="L15" s="24" t="n">
        <f aca="false">J15-K15</f>
        <v>17</v>
      </c>
      <c r="M15" s="24" t="n">
        <v>20</v>
      </c>
      <c r="N15" s="25" t="n">
        <f aca="false">(L15*M15*170/1000)*0.5</f>
        <v>28.9</v>
      </c>
      <c r="O15" s="25" t="n">
        <v>20000</v>
      </c>
      <c r="P15" s="24"/>
      <c r="Q15" s="24"/>
      <c r="R15" s="24"/>
      <c r="S15" s="24"/>
      <c r="T15" s="24" t="n">
        <v>810</v>
      </c>
      <c r="U15" s="26" t="n">
        <f aca="false">I15+G15+O15</f>
        <v>20000</v>
      </c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 t="n">
        <f aca="false">O15</f>
        <v>20000</v>
      </c>
      <c r="AH15" s="36"/>
      <c r="AI15" s="27" t="n">
        <f aca="false">AH15+AG15+AF15+AE15+AD15+AC15+AB15+AA15+Z15+Y15+X15+W15+V15</f>
        <v>20000</v>
      </c>
      <c r="AJ15" s="27"/>
      <c r="AK15" s="29" t="n">
        <f aca="false">O15+AJ15</f>
        <v>20000</v>
      </c>
      <c r="AL15" s="30" t="n">
        <f aca="false">AK15/12*3</f>
        <v>5000</v>
      </c>
      <c r="AM15" s="30" t="n">
        <f aca="false">AK15/12*3</f>
        <v>5000</v>
      </c>
      <c r="AN15" s="31" t="n">
        <v>2000</v>
      </c>
      <c r="AO15" s="31" t="n">
        <v>8000</v>
      </c>
      <c r="AP15" s="32" t="n">
        <f aca="false">AO15/3</f>
        <v>2666.66666666667</v>
      </c>
      <c r="AQ15" s="33" t="n">
        <f aca="false">(AL15+AM15)-AN15-AO15-AP15</f>
        <v>-2666.66666666667</v>
      </c>
      <c r="AR15" s="34" t="n">
        <f aca="false">AK15/12*3</f>
        <v>5000</v>
      </c>
      <c r="AS15" s="30" t="n">
        <f aca="false">AK15/12*3</f>
        <v>5000</v>
      </c>
      <c r="AT15" s="39" t="n">
        <v>2000</v>
      </c>
      <c r="AU15" s="35" t="n">
        <f aca="false">AK15+AT15</f>
        <v>22000</v>
      </c>
      <c r="AV15" s="35" t="n">
        <v>16783.21</v>
      </c>
      <c r="AW15" s="40" t="n">
        <v>9150</v>
      </c>
      <c r="AX15" s="30" t="n">
        <v>9375</v>
      </c>
      <c r="AY15" s="29" t="n">
        <f aca="false">AU15-AV15-AW15-AX15</f>
        <v>-13308.21</v>
      </c>
      <c r="AZ15" s="40"/>
      <c r="BA15" s="40"/>
      <c r="BB15" s="35" t="n">
        <f aca="false">AU15+AZ15+BA15</f>
        <v>22000</v>
      </c>
      <c r="BC15" s="29" t="n">
        <f aca="false">BB15-AT15</f>
        <v>20000</v>
      </c>
    </row>
    <row r="16" customFormat="false" ht="13.2" hidden="false" customHeight="false" outlineLevel="0" collapsed="false">
      <c r="A16" s="20" t="s">
        <v>53</v>
      </c>
      <c r="B16" s="21"/>
      <c r="C16" s="21"/>
      <c r="D16" s="22"/>
      <c r="E16" s="23"/>
      <c r="F16" s="23" t="n">
        <f aca="false">D16*E16/1000</f>
        <v>0</v>
      </c>
      <c r="G16" s="23"/>
      <c r="H16" s="23"/>
      <c r="I16" s="23"/>
      <c r="J16" s="24" t="n">
        <v>103</v>
      </c>
      <c r="K16" s="24" t="n">
        <v>54</v>
      </c>
      <c r="L16" s="24" t="n">
        <f aca="false">J16-K16</f>
        <v>49</v>
      </c>
      <c r="M16" s="24" t="n">
        <v>20</v>
      </c>
      <c r="N16" s="25" t="n">
        <f aca="false">(L16*M16*170/1000)*0.5</f>
        <v>83.3</v>
      </c>
      <c r="O16" s="25" t="n">
        <v>70000</v>
      </c>
      <c r="P16" s="24"/>
      <c r="Q16" s="24"/>
      <c r="R16" s="24"/>
      <c r="S16" s="24"/>
      <c r="T16" s="24" t="n">
        <v>106062.11</v>
      </c>
      <c r="U16" s="26" t="n">
        <f aca="false">I16+G16+O16</f>
        <v>70000</v>
      </c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 t="n">
        <f aca="false">O16</f>
        <v>70000</v>
      </c>
      <c r="AH16" s="27"/>
      <c r="AI16" s="27" t="n">
        <f aca="false">AH16+AG16+AF16+AE16+AD16+AC16+AB16+AA16+Z16+Y16+X16+W16+V16</f>
        <v>70000</v>
      </c>
      <c r="AJ16" s="27"/>
      <c r="AK16" s="29" t="n">
        <f aca="false">O16+AJ16</f>
        <v>70000</v>
      </c>
      <c r="AL16" s="30" t="n">
        <f aca="false">AK16/12*3</f>
        <v>17500</v>
      </c>
      <c r="AM16" s="30" t="n">
        <f aca="false">AK16/12*3</f>
        <v>17500</v>
      </c>
      <c r="AN16" s="31" t="n">
        <v>26611.14</v>
      </c>
      <c r="AO16" s="31" t="n">
        <v>23919</v>
      </c>
      <c r="AP16" s="32" t="n">
        <f aca="false">AO16/3</f>
        <v>7973</v>
      </c>
      <c r="AQ16" s="33" t="n">
        <f aca="false">(AL16+AM16)-AN16-AO16-AP16</f>
        <v>-23503.14</v>
      </c>
      <c r="AR16" s="34" t="n">
        <f aca="false">AK16/12*3</f>
        <v>17500</v>
      </c>
      <c r="AS16" s="30" t="n">
        <f aca="false">AK16/12*3</f>
        <v>17500</v>
      </c>
      <c r="AT16" s="39" t="n">
        <v>26700</v>
      </c>
      <c r="AU16" s="35" t="n">
        <f aca="false">AK16+AT16</f>
        <v>96700</v>
      </c>
      <c r="AV16" s="35" t="n">
        <v>58304</v>
      </c>
      <c r="AW16" s="40" t="n">
        <v>46642.14</v>
      </c>
      <c r="AX16" s="30" t="n">
        <v>19875</v>
      </c>
      <c r="AY16" s="29" t="n">
        <f aca="false">AU16-AV16-AW16-AX16</f>
        <v>-28121.14</v>
      </c>
      <c r="AZ16" s="40" t="n">
        <v>10000</v>
      </c>
      <c r="BA16" s="40"/>
      <c r="BB16" s="35" t="n">
        <f aca="false">AU16+AZ16+BA16</f>
        <v>106700</v>
      </c>
      <c r="BC16" s="29" t="n">
        <f aca="false">BB16-AT16</f>
        <v>80000</v>
      </c>
    </row>
    <row r="17" customFormat="false" ht="13.2" hidden="false" customHeight="false" outlineLevel="0" collapsed="false">
      <c r="A17" s="20" t="s">
        <v>54</v>
      </c>
      <c r="B17" s="21"/>
      <c r="C17" s="21"/>
      <c r="D17" s="22"/>
      <c r="E17" s="23"/>
      <c r="F17" s="43" t="n">
        <f aca="false">D17*E17/1000</f>
        <v>0</v>
      </c>
      <c r="G17" s="44"/>
      <c r="H17" s="23"/>
      <c r="I17" s="23"/>
      <c r="J17" s="24" t="n">
        <v>329</v>
      </c>
      <c r="K17" s="24" t="n">
        <v>97</v>
      </c>
      <c r="L17" s="24" t="n">
        <f aca="false">J17-K17</f>
        <v>232</v>
      </c>
      <c r="M17" s="24" t="n">
        <v>25</v>
      </c>
      <c r="N17" s="25" t="n">
        <f aca="false">(L17*M17*170/1000)*0.5</f>
        <v>493</v>
      </c>
      <c r="O17" s="45" t="n">
        <v>350000</v>
      </c>
      <c r="P17" s="24"/>
      <c r="Q17" s="24"/>
      <c r="R17" s="24"/>
      <c r="S17" s="24"/>
      <c r="T17" s="24" t="n">
        <v>433378.42</v>
      </c>
      <c r="U17" s="26" t="n">
        <f aca="false">I17+G17+O17</f>
        <v>350000</v>
      </c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 t="n">
        <f aca="false">O17</f>
        <v>350000</v>
      </c>
      <c r="AH17" s="27"/>
      <c r="AI17" s="27" t="n">
        <f aca="false">AH17+AG17+AF17+AE17+AD17+AC17+AB17+AA17+Z17+Y17+X17+W17+V17</f>
        <v>350000</v>
      </c>
      <c r="AJ17" s="27"/>
      <c r="AK17" s="29" t="n">
        <f aca="false">O17+AJ17</f>
        <v>350000</v>
      </c>
      <c r="AL17" s="30" t="n">
        <f aca="false">AK17/12*3</f>
        <v>87500</v>
      </c>
      <c r="AM17" s="30" t="n">
        <f aca="false">AK17/12*3</f>
        <v>87500</v>
      </c>
      <c r="AN17" s="31" t="n">
        <v>25459.4</v>
      </c>
      <c r="AO17" s="31" t="n">
        <v>84905</v>
      </c>
      <c r="AP17" s="32" t="n">
        <f aca="false">AO17/3</f>
        <v>28301.6666666667</v>
      </c>
      <c r="AQ17" s="33" t="n">
        <f aca="false">(AL17+AM17)-AN17-AO17-AP17</f>
        <v>36333.9333333333</v>
      </c>
      <c r="AR17" s="34" t="n">
        <f aca="false">AK17/12*3</f>
        <v>87500</v>
      </c>
      <c r="AS17" s="30" t="n">
        <f aca="false">AK17/12*3</f>
        <v>87500</v>
      </c>
      <c r="AT17" s="39" t="n">
        <v>25500</v>
      </c>
      <c r="AU17" s="35" t="n">
        <f aca="false">AK17+AT17</f>
        <v>375500</v>
      </c>
      <c r="AV17" s="35" t="n">
        <v>300300</v>
      </c>
      <c r="AW17" s="40" t="n">
        <v>38009.4</v>
      </c>
      <c r="AX17" s="30" t="n">
        <v>89250</v>
      </c>
      <c r="AY17" s="29" t="n">
        <f aca="false">AU17-AV17-AW17-AX17</f>
        <v>-52059.4</v>
      </c>
      <c r="AZ17" s="40" t="n">
        <v>50000</v>
      </c>
      <c r="BA17" s="40"/>
      <c r="BB17" s="35" t="n">
        <f aca="false">AU17+AZ17+BA17</f>
        <v>425500</v>
      </c>
      <c r="BC17" s="29" t="n">
        <f aca="false">BB17-AT17</f>
        <v>400000</v>
      </c>
    </row>
    <row r="18" customFormat="false" ht="13.2" hidden="false" customHeight="false" outlineLevel="0" collapsed="false">
      <c r="A18" s="20" t="s">
        <v>55</v>
      </c>
      <c r="B18" s="21"/>
      <c r="C18" s="21"/>
      <c r="D18" s="22"/>
      <c r="E18" s="23"/>
      <c r="F18" s="23"/>
      <c r="G18" s="23"/>
      <c r="H18" s="23"/>
      <c r="I18" s="23"/>
      <c r="J18" s="24" t="n">
        <v>110</v>
      </c>
      <c r="K18" s="24" t="n">
        <v>49</v>
      </c>
      <c r="L18" s="24" t="n">
        <f aca="false">J18-K18</f>
        <v>61</v>
      </c>
      <c r="M18" s="24" t="n">
        <v>20</v>
      </c>
      <c r="N18" s="25" t="n">
        <f aca="false">(L18*M18*170/1000)*0.5</f>
        <v>103.7</v>
      </c>
      <c r="O18" s="25" t="n">
        <v>50000</v>
      </c>
      <c r="P18" s="24"/>
      <c r="Q18" s="24"/>
      <c r="R18" s="24"/>
      <c r="S18" s="24"/>
      <c r="T18" s="24" t="n">
        <v>495613.16</v>
      </c>
      <c r="U18" s="26" t="n">
        <f aca="false">I18+G18+O18</f>
        <v>50000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 t="n">
        <v>308000</v>
      </c>
      <c r="AG18" s="27" t="n">
        <f aca="false">O18</f>
        <v>50000</v>
      </c>
      <c r="AH18" s="27"/>
      <c r="AI18" s="27" t="n">
        <f aca="false">AH18+AG18+AF18+AE18+AD18+AC18+AB18+AA18+Z18+Y18+X18+W18+V18</f>
        <v>358000</v>
      </c>
      <c r="AJ18" s="27"/>
      <c r="AK18" s="29" t="n">
        <f aca="false">O18+AJ18</f>
        <v>50000</v>
      </c>
      <c r="AL18" s="30" t="n">
        <v>42500</v>
      </c>
      <c r="AM18" s="30" t="n">
        <v>0</v>
      </c>
      <c r="AN18" s="31" t="n">
        <v>50865.04</v>
      </c>
      <c r="AO18" s="31" t="n">
        <v>19850</v>
      </c>
      <c r="AP18" s="32" t="n">
        <f aca="false">AO18/3</f>
        <v>6616.66666666667</v>
      </c>
      <c r="AQ18" s="33" t="n">
        <f aca="false">(AL18+AM18)-AN18-AO18-AP18</f>
        <v>-34831.7066666667</v>
      </c>
      <c r="AR18" s="34" t="n">
        <v>0</v>
      </c>
      <c r="AS18" s="30" t="n">
        <v>7500</v>
      </c>
      <c r="AT18" s="34" t="n">
        <v>51000</v>
      </c>
      <c r="AU18" s="35" t="n">
        <f aca="false">AK18+AT18</f>
        <v>101000</v>
      </c>
      <c r="AV18" s="35" t="n">
        <v>101000</v>
      </c>
      <c r="AW18" s="30" t="n">
        <v>68733.87</v>
      </c>
      <c r="AX18" s="30" t="n">
        <v>21000</v>
      </c>
      <c r="AY18" s="29" t="n">
        <f aca="false">AU18-AV18-AW18-AX18</f>
        <v>-89733.87</v>
      </c>
      <c r="AZ18" s="30" t="n">
        <v>80000</v>
      </c>
      <c r="BA18" s="30"/>
      <c r="BB18" s="35" t="n">
        <f aca="false">AU18+AZ18+BA18</f>
        <v>181000</v>
      </c>
      <c r="BC18" s="29" t="n">
        <f aca="false">BB18-AT18</f>
        <v>130000</v>
      </c>
    </row>
    <row r="19" customFormat="false" ht="13.2" hidden="false" customHeight="false" outlineLevel="0" collapsed="false">
      <c r="A19" s="20" t="s">
        <v>56</v>
      </c>
      <c r="B19" s="21"/>
      <c r="C19" s="21"/>
      <c r="D19" s="22"/>
      <c r="E19" s="23"/>
      <c r="F19" s="23"/>
      <c r="G19" s="23"/>
      <c r="H19" s="23"/>
      <c r="I19" s="23"/>
      <c r="J19" s="24" t="n">
        <v>64</v>
      </c>
      <c r="K19" s="24" t="n">
        <v>46</v>
      </c>
      <c r="L19" s="24" t="n">
        <f aca="false">J19-K19</f>
        <v>18</v>
      </c>
      <c r="M19" s="24" t="n">
        <v>20</v>
      </c>
      <c r="N19" s="25" t="n">
        <f aca="false">(L19*M19*170/1000)*0.5</f>
        <v>30.6</v>
      </c>
      <c r="O19" s="25" t="n">
        <v>10000</v>
      </c>
      <c r="P19" s="24"/>
      <c r="Q19" s="24"/>
      <c r="R19" s="24"/>
      <c r="S19" s="24"/>
      <c r="T19" s="24" t="n">
        <v>175171.45</v>
      </c>
      <c r="U19" s="26" t="n">
        <f aca="false">I19+G19+O19</f>
        <v>10000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 t="n">
        <v>153000</v>
      </c>
      <c r="AG19" s="27" t="n">
        <f aca="false">O19</f>
        <v>10000</v>
      </c>
      <c r="AH19" s="27"/>
      <c r="AI19" s="27" t="n">
        <f aca="false">AH19+AG19+AF19+AE19+AD19+AC19+AB19+AA19+Z19+Y19+X19+W19+V19</f>
        <v>163000</v>
      </c>
      <c r="AJ19" s="27"/>
      <c r="AK19" s="29" t="n">
        <f aca="false">O19+AJ19</f>
        <v>10000</v>
      </c>
      <c r="AL19" s="30" t="n">
        <v>5000</v>
      </c>
      <c r="AM19" s="30" t="n">
        <f aca="false">AK19/12*3</f>
        <v>2500</v>
      </c>
      <c r="AN19" s="31" t="n">
        <v>7020</v>
      </c>
      <c r="AO19" s="31" t="n">
        <v>4500</v>
      </c>
      <c r="AP19" s="32" t="n">
        <f aca="false">AO19/3</f>
        <v>1500</v>
      </c>
      <c r="AQ19" s="33" t="n">
        <f aca="false">(AL19+AM19)-AN19-AO19-AP19</f>
        <v>-5520</v>
      </c>
      <c r="AR19" s="34" t="n">
        <f aca="false">AK19/12*3</f>
        <v>2500</v>
      </c>
      <c r="AS19" s="30" t="n">
        <v>0</v>
      </c>
      <c r="AT19" s="34" t="n">
        <v>7100</v>
      </c>
      <c r="AU19" s="35" t="n">
        <f aca="false">AK19+AT19</f>
        <v>17100</v>
      </c>
      <c r="AV19" s="35" t="n">
        <v>12200</v>
      </c>
      <c r="AW19" s="30" t="n">
        <v>9020</v>
      </c>
      <c r="AX19" s="30" t="n">
        <v>3750</v>
      </c>
      <c r="AY19" s="29" t="n">
        <f aca="false">AU19-AV19-AW19-AX19</f>
        <v>-7870</v>
      </c>
      <c r="AZ19" s="30" t="n">
        <v>7000</v>
      </c>
      <c r="BA19" s="30"/>
      <c r="BB19" s="35" t="n">
        <f aca="false">AU19+AZ19+BA19</f>
        <v>24100</v>
      </c>
      <c r="BC19" s="29" t="n">
        <f aca="false">BB19-AT19</f>
        <v>17000</v>
      </c>
    </row>
    <row r="20" customFormat="false" ht="13.2" hidden="false" customHeight="false" outlineLevel="0" collapsed="false">
      <c r="A20" s="20" t="s">
        <v>57</v>
      </c>
      <c r="B20" s="21"/>
      <c r="C20" s="21"/>
      <c r="D20" s="22"/>
      <c r="E20" s="23"/>
      <c r="F20" s="23" t="n">
        <f aca="false">D20*E20/1000</f>
        <v>0</v>
      </c>
      <c r="G20" s="23"/>
      <c r="H20" s="23"/>
      <c r="I20" s="27"/>
      <c r="J20" s="24" t="n">
        <v>170</v>
      </c>
      <c r="K20" s="24" t="n">
        <v>71</v>
      </c>
      <c r="L20" s="24" t="n">
        <f aca="false">J20-K20</f>
        <v>99</v>
      </c>
      <c r="M20" s="24" t="n">
        <v>20</v>
      </c>
      <c r="N20" s="25" t="n">
        <f aca="false">(L20*M20*170/1000)*0.5</f>
        <v>168.3</v>
      </c>
      <c r="O20" s="25" t="n">
        <v>150000</v>
      </c>
      <c r="P20" s="24"/>
      <c r="Q20" s="24"/>
      <c r="R20" s="24"/>
      <c r="S20" s="24"/>
      <c r="T20" s="24" t="n">
        <v>160295.95</v>
      </c>
      <c r="U20" s="26" t="n">
        <f aca="false">I20+G20+O20</f>
        <v>150000</v>
      </c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 t="n">
        <f aca="false">O20</f>
        <v>150000</v>
      </c>
      <c r="AH20" s="27"/>
      <c r="AI20" s="27" t="n">
        <f aca="false">AH20+AG20+AF20+AE20+AD20+AC20+AB20+AA20+Z20+Y20+X20+W20+V20</f>
        <v>150000</v>
      </c>
      <c r="AJ20" s="27"/>
      <c r="AK20" s="29" t="n">
        <f aca="false">O20+AJ20</f>
        <v>150000</v>
      </c>
      <c r="AL20" s="30" t="n">
        <f aca="false">AK20/12*3</f>
        <v>37500</v>
      </c>
      <c r="AM20" s="30" t="n">
        <v>50000</v>
      </c>
      <c r="AN20" s="31" t="n">
        <v>10916.41</v>
      </c>
      <c r="AO20" s="31" t="n">
        <v>73230</v>
      </c>
      <c r="AP20" s="32" t="n">
        <f aca="false">AO20/3</f>
        <v>24410</v>
      </c>
      <c r="AQ20" s="33" t="n">
        <f aca="false">(AL20+AM20)-AN20-AO20-AP20</f>
        <v>-21056.41</v>
      </c>
      <c r="AR20" s="34" t="n">
        <v>25000</v>
      </c>
      <c r="AS20" s="30" t="n">
        <f aca="false">AK20/12*3</f>
        <v>37500</v>
      </c>
      <c r="AT20" s="34" t="n">
        <v>11000</v>
      </c>
      <c r="AU20" s="35" t="n">
        <f aca="false">AK20+AT20</f>
        <v>161000</v>
      </c>
      <c r="AV20" s="35" t="n">
        <v>158846.87</v>
      </c>
      <c r="AW20" s="30" t="n">
        <v>95299.56</v>
      </c>
      <c r="AX20" s="30" t="n">
        <v>41250</v>
      </c>
      <c r="AY20" s="29" t="n">
        <f aca="false">AU20-AV20-AW20-AX20</f>
        <v>-134396.43</v>
      </c>
      <c r="AZ20" s="38"/>
      <c r="BA20" s="30"/>
      <c r="BB20" s="35" t="n">
        <f aca="false">AU20+AZ20+BA20</f>
        <v>161000</v>
      </c>
      <c r="BC20" s="29" t="n">
        <f aca="false">BB20-AT20</f>
        <v>150000</v>
      </c>
    </row>
    <row r="21" customFormat="false" ht="13.2" hidden="false" customHeight="false" outlineLevel="0" collapsed="false">
      <c r="A21" s="20" t="s">
        <v>58</v>
      </c>
      <c r="B21" s="21"/>
      <c r="C21" s="21"/>
      <c r="D21" s="22"/>
      <c r="E21" s="23"/>
      <c r="F21" s="23" t="n">
        <f aca="false">D21*E21/1000</f>
        <v>0</v>
      </c>
      <c r="G21" s="23"/>
      <c r="H21" s="23"/>
      <c r="I21" s="23"/>
      <c r="J21" s="24" t="n">
        <v>76</v>
      </c>
      <c r="K21" s="24" t="n">
        <v>61</v>
      </c>
      <c r="L21" s="24" t="n">
        <f aca="false">J21-K21</f>
        <v>15</v>
      </c>
      <c r="M21" s="24" t="n">
        <v>20</v>
      </c>
      <c r="N21" s="25" t="n">
        <f aca="false">(L21*M21*170/1000)*0.5</f>
        <v>25.5</v>
      </c>
      <c r="O21" s="25" t="n">
        <v>20000</v>
      </c>
      <c r="P21" s="24"/>
      <c r="Q21" s="24"/>
      <c r="R21" s="24"/>
      <c r="S21" s="24"/>
      <c r="T21" s="24" t="n">
        <v>1350</v>
      </c>
      <c r="U21" s="26" t="n">
        <f aca="false">I21+G21+O21</f>
        <v>20000</v>
      </c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 t="n">
        <f aca="false">O21</f>
        <v>20000</v>
      </c>
      <c r="AH21" s="36"/>
      <c r="AI21" s="27" t="n">
        <f aca="false">AH21+AG21+AF21+AE21+AD21+AC21+AB21+AA21+Z21+Y21+X21+W21+V21</f>
        <v>20000</v>
      </c>
      <c r="AJ21" s="27"/>
      <c r="AK21" s="29" t="n">
        <f aca="false">O21+AJ21</f>
        <v>20000</v>
      </c>
      <c r="AL21" s="30" t="n">
        <f aca="false">AK21/12*3</f>
        <v>5000</v>
      </c>
      <c r="AM21" s="30" t="n">
        <f aca="false">AK21/12*3</f>
        <v>5000</v>
      </c>
      <c r="AN21" s="31" t="n">
        <v>0</v>
      </c>
      <c r="AO21" s="31" t="n">
        <v>7000</v>
      </c>
      <c r="AP21" s="32" t="n">
        <f aca="false">AO21/3</f>
        <v>2333.33333333333</v>
      </c>
      <c r="AQ21" s="33" t="n">
        <f aca="false">(AL21+AM21)-AN21-AO21-AP21</f>
        <v>666.666666666667</v>
      </c>
      <c r="AR21" s="34" t="n">
        <f aca="false">AK21/12*3</f>
        <v>5000</v>
      </c>
      <c r="AS21" s="30" t="n">
        <f aca="false">AK21/12*3</f>
        <v>5000</v>
      </c>
      <c r="AT21" s="39"/>
      <c r="AU21" s="35" t="n">
        <f aca="false">AK21+AT21</f>
        <v>20000</v>
      </c>
      <c r="AV21" s="35" t="n">
        <v>20000</v>
      </c>
      <c r="AW21" s="40" t="n">
        <v>7200</v>
      </c>
      <c r="AX21" s="30" t="n">
        <v>4125</v>
      </c>
      <c r="AY21" s="29" t="n">
        <f aca="false">AU21-AV21-AW21-AX21</f>
        <v>-11325</v>
      </c>
      <c r="AZ21" s="40" t="n">
        <v>10000</v>
      </c>
      <c r="BA21" s="40"/>
      <c r="BB21" s="35" t="n">
        <f aca="false">AU21+AZ21+BA21</f>
        <v>30000</v>
      </c>
      <c r="BC21" s="29" t="n">
        <f aca="false">BB21-AT21</f>
        <v>30000</v>
      </c>
    </row>
    <row r="22" customFormat="false" ht="13.2" hidden="false" customHeight="false" outlineLevel="0" collapsed="false">
      <c r="A22" s="20" t="s">
        <v>59</v>
      </c>
      <c r="B22" s="21"/>
      <c r="C22" s="21"/>
      <c r="D22" s="22"/>
      <c r="E22" s="23"/>
      <c r="F22" s="23" t="n">
        <f aca="false">D22*E22/1000</f>
        <v>0</v>
      </c>
      <c r="G22" s="23"/>
      <c r="H22" s="23"/>
      <c r="I22" s="23"/>
      <c r="J22" s="24" t="n">
        <v>140</v>
      </c>
      <c r="K22" s="24" t="n">
        <v>84</v>
      </c>
      <c r="L22" s="24" t="n">
        <f aca="false">J22-K22</f>
        <v>56</v>
      </c>
      <c r="M22" s="24" t="n">
        <v>20</v>
      </c>
      <c r="N22" s="25" t="n">
        <f aca="false">(L22*M22*170/1000)*0.5</f>
        <v>95.2</v>
      </c>
      <c r="O22" s="25" t="n">
        <v>92000</v>
      </c>
      <c r="P22" s="24"/>
      <c r="Q22" s="24"/>
      <c r="R22" s="24"/>
      <c r="S22" s="24"/>
      <c r="T22" s="24" t="n">
        <v>133025</v>
      </c>
      <c r="U22" s="26" t="n">
        <f aca="false">I22+G22+O22</f>
        <v>92000</v>
      </c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 t="n">
        <f aca="false">O22</f>
        <v>92000</v>
      </c>
      <c r="AH22" s="36"/>
      <c r="AI22" s="27" t="n">
        <f aca="false">AH22+AG22+AF22+AE22+AD22+AC22+AB22+AA22+Z22+Y22+X22+W22+V22</f>
        <v>92000</v>
      </c>
      <c r="AJ22" s="28" t="n">
        <v>250000</v>
      </c>
      <c r="AK22" s="29" t="n">
        <f aca="false">O22+AJ22</f>
        <v>342000</v>
      </c>
      <c r="AL22" s="30" t="n">
        <f aca="false">AK22/12*3</f>
        <v>85500</v>
      </c>
      <c r="AM22" s="30" t="n">
        <f aca="false">AK22/12*3</f>
        <v>85500</v>
      </c>
      <c r="AN22" s="31" t="n">
        <v>9402.52</v>
      </c>
      <c r="AO22" s="31" t="n">
        <v>118042.61</v>
      </c>
      <c r="AP22" s="32" t="n">
        <f aca="false">AO22/3</f>
        <v>39347.5366666667</v>
      </c>
      <c r="AQ22" s="33" t="n">
        <f aca="false">(AL22+AM22)-AN22-AO22-AP22</f>
        <v>4207.33333333334</v>
      </c>
      <c r="AR22" s="34" t="n">
        <f aca="false">AK22/12*3</f>
        <v>85500</v>
      </c>
      <c r="AS22" s="30" t="n">
        <f aca="false">AK22/12*3</f>
        <v>85500</v>
      </c>
      <c r="AT22" s="34" t="n">
        <v>9500</v>
      </c>
      <c r="AU22" s="35" t="n">
        <f aca="false">AK22+AT22</f>
        <v>351500</v>
      </c>
      <c r="AV22" s="35" t="n">
        <v>349826.46</v>
      </c>
      <c r="AW22" s="30" t="n">
        <v>34737.97</v>
      </c>
      <c r="AX22" s="30" t="n">
        <f aca="false">26625+14181</f>
        <v>40806</v>
      </c>
      <c r="AY22" s="29" t="n">
        <f aca="false">AU22-AV22-AW22-AX22</f>
        <v>-73870.43</v>
      </c>
      <c r="AZ22" s="30" t="n">
        <v>70000</v>
      </c>
      <c r="BA22" s="30"/>
      <c r="BB22" s="35" t="n">
        <f aca="false">AU22+AZ22+BA22</f>
        <v>421500</v>
      </c>
      <c r="BC22" s="29" t="n">
        <f aca="false">BB22-AT22</f>
        <v>412000</v>
      </c>
    </row>
    <row r="23" customFormat="false" ht="13.2" hidden="false" customHeight="false" outlineLevel="0" collapsed="false">
      <c r="A23" s="20" t="s">
        <v>60</v>
      </c>
      <c r="B23" s="21"/>
      <c r="C23" s="21"/>
      <c r="D23" s="22"/>
      <c r="E23" s="23"/>
      <c r="F23" s="23" t="n">
        <f aca="false">D23*E23/1000</f>
        <v>0</v>
      </c>
      <c r="G23" s="23"/>
      <c r="H23" s="23"/>
      <c r="I23" s="23"/>
      <c r="J23" s="24" t="n">
        <v>49</v>
      </c>
      <c r="K23" s="24" t="n">
        <v>35</v>
      </c>
      <c r="L23" s="24" t="n">
        <f aca="false">J23-K23</f>
        <v>14</v>
      </c>
      <c r="M23" s="24" t="n">
        <v>20</v>
      </c>
      <c r="N23" s="25" t="n">
        <f aca="false">(L23*M23*170/1000)*0.5</f>
        <v>23.8</v>
      </c>
      <c r="O23" s="25" t="n">
        <v>20000</v>
      </c>
      <c r="P23" s="24"/>
      <c r="Q23" s="24"/>
      <c r="R23" s="24"/>
      <c r="S23" s="24"/>
      <c r="T23" s="24" t="n">
        <v>15595</v>
      </c>
      <c r="U23" s="26" t="n">
        <f aca="false">I23+G23+O23</f>
        <v>20000</v>
      </c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 t="n">
        <f aca="false">O23</f>
        <v>20000</v>
      </c>
      <c r="AH23" s="36"/>
      <c r="AI23" s="27" t="n">
        <f aca="false">AH23+AG23+AF23+AE23+AD23+AC23+AB23+AA23+Z23+Y23+X23+W23+V23</f>
        <v>20000</v>
      </c>
      <c r="AJ23" s="37" t="n">
        <v>130000</v>
      </c>
      <c r="AK23" s="29" t="n">
        <f aca="false">O23+AJ23</f>
        <v>150000</v>
      </c>
      <c r="AL23" s="30" t="n">
        <f aca="false">AK23/12*3</f>
        <v>37500</v>
      </c>
      <c r="AM23" s="30" t="n">
        <f aca="false">AK23/12*3</f>
        <v>37500</v>
      </c>
      <c r="AN23" s="31" t="n">
        <v>37267.95</v>
      </c>
      <c r="AO23" s="31" t="n">
        <v>70617</v>
      </c>
      <c r="AP23" s="32" t="n">
        <f aca="false">AO23/3</f>
        <v>23539</v>
      </c>
      <c r="AQ23" s="33" t="n">
        <f aca="false">(AL23+AM23)-AN23-AO23-AP23</f>
        <v>-56423.95</v>
      </c>
      <c r="AR23" s="34" t="n">
        <f aca="false">AK23/12*3</f>
        <v>37500</v>
      </c>
      <c r="AS23" s="30" t="n">
        <f aca="false">AK23/12*3</f>
        <v>37500</v>
      </c>
      <c r="AT23" s="39" t="n">
        <v>37300</v>
      </c>
      <c r="AU23" s="35" t="n">
        <f aca="false">AK23+AT23</f>
        <v>187300</v>
      </c>
      <c r="AV23" s="35" t="n">
        <v>180074.5</v>
      </c>
      <c r="AW23" s="40" t="n">
        <v>56796.45</v>
      </c>
      <c r="AX23" s="30" t="n">
        <f aca="false">3375+15272</f>
        <v>18647</v>
      </c>
      <c r="AY23" s="29" t="n">
        <f aca="false">AU23-AV23-AW23-AX23</f>
        <v>-68217.95</v>
      </c>
      <c r="AZ23" s="40" t="n">
        <v>50000</v>
      </c>
      <c r="BA23" s="40"/>
      <c r="BB23" s="35" t="n">
        <f aca="false">AU23+AZ23+BA23</f>
        <v>237300</v>
      </c>
      <c r="BC23" s="29" t="n">
        <f aca="false">BB23-AT23</f>
        <v>200000</v>
      </c>
    </row>
    <row r="24" customFormat="false" ht="13.2" hidden="false" customHeight="false" outlineLevel="0" collapsed="false">
      <c r="A24" s="20" t="s">
        <v>61</v>
      </c>
      <c r="B24" s="21"/>
      <c r="C24" s="21"/>
      <c r="D24" s="22"/>
      <c r="E24" s="23"/>
      <c r="F24" s="23" t="n">
        <f aca="false">D24*E24/1000</f>
        <v>0</v>
      </c>
      <c r="G24" s="23"/>
      <c r="H24" s="23"/>
      <c r="I24" s="23"/>
      <c r="J24" s="24" t="n">
        <v>41</v>
      </c>
      <c r="K24" s="24" t="n">
        <v>30</v>
      </c>
      <c r="L24" s="24" t="n">
        <f aca="false">J24-K24</f>
        <v>11</v>
      </c>
      <c r="M24" s="24" t="n">
        <v>20</v>
      </c>
      <c r="N24" s="25" t="n">
        <f aca="false">(L24*M24*170/1000)*0.5</f>
        <v>18.7</v>
      </c>
      <c r="O24" s="25" t="n">
        <v>10000</v>
      </c>
      <c r="P24" s="24"/>
      <c r="Q24" s="24"/>
      <c r="R24" s="24"/>
      <c r="S24" s="24"/>
      <c r="T24" s="24" t="n">
        <v>2770</v>
      </c>
      <c r="U24" s="26" t="n">
        <f aca="false">I24+G24+O24</f>
        <v>10000</v>
      </c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 t="n">
        <f aca="false">O24</f>
        <v>10000</v>
      </c>
      <c r="AH24" s="36"/>
      <c r="AI24" s="27" t="n">
        <f aca="false">AH24+AG24+AF24+AE24+AD24+AC24+AB24+AA24+Z24+Y24+X24+W24+V24</f>
        <v>10000</v>
      </c>
      <c r="AJ24" s="37" t="n">
        <v>100000</v>
      </c>
      <c r="AK24" s="29" t="n">
        <f aca="false">O24+AJ24</f>
        <v>110000</v>
      </c>
      <c r="AL24" s="30" t="n">
        <f aca="false">AK24/12*3</f>
        <v>27500</v>
      </c>
      <c r="AM24" s="30" t="n">
        <f aca="false">AK24/12*3</f>
        <v>27500</v>
      </c>
      <c r="AN24" s="31" t="n">
        <v>810</v>
      </c>
      <c r="AO24" s="31" t="n">
        <v>49380.04</v>
      </c>
      <c r="AP24" s="32" t="n">
        <f aca="false">AO24/3</f>
        <v>16460.0133333333</v>
      </c>
      <c r="AQ24" s="33" t="n">
        <f aca="false">(AL24+AM24)-AN24-AO24-AP24</f>
        <v>-11650.0533333333</v>
      </c>
      <c r="AR24" s="34" t="n">
        <f aca="false">AK24/12*3</f>
        <v>27500</v>
      </c>
      <c r="AS24" s="30" t="n">
        <f aca="false">AK24/12*3</f>
        <v>27500</v>
      </c>
      <c r="AT24" s="39" t="n">
        <v>810</v>
      </c>
      <c r="AU24" s="35" t="n">
        <f aca="false">AK24+AT24</f>
        <v>110810</v>
      </c>
      <c r="AV24" s="35" t="n">
        <v>65656</v>
      </c>
      <c r="AW24" s="40" t="n">
        <v>57071.04</v>
      </c>
      <c r="AX24" s="30" t="n">
        <f aca="false">4500+6545</f>
        <v>11045</v>
      </c>
      <c r="AY24" s="29" t="n">
        <f aca="false">AU24-AV24-AW24-AX24</f>
        <v>-22962.04</v>
      </c>
      <c r="AZ24" s="40" t="n">
        <v>20000</v>
      </c>
      <c r="BA24" s="40"/>
      <c r="BB24" s="35" t="n">
        <f aca="false">AU24+AZ24+BA24</f>
        <v>130810</v>
      </c>
      <c r="BC24" s="29" t="n">
        <f aca="false">BB24-AT24</f>
        <v>130000</v>
      </c>
    </row>
    <row r="25" customFormat="false" ht="26.4" hidden="false" customHeight="false" outlineLevel="0" collapsed="false">
      <c r="A25" s="42" t="s">
        <v>62</v>
      </c>
      <c r="B25" s="21"/>
      <c r="C25" s="21"/>
      <c r="D25" s="22"/>
      <c r="E25" s="23"/>
      <c r="F25" s="23" t="n">
        <f aca="false">D25*E25/1000</f>
        <v>0</v>
      </c>
      <c r="G25" s="23"/>
      <c r="H25" s="23"/>
      <c r="I25" s="23"/>
      <c r="J25" s="24" t="n">
        <v>33</v>
      </c>
      <c r="K25" s="24" t="n">
        <v>20</v>
      </c>
      <c r="L25" s="24" t="n">
        <f aca="false">J25-K25</f>
        <v>13</v>
      </c>
      <c r="M25" s="46" t="n">
        <v>20</v>
      </c>
      <c r="N25" s="25" t="n">
        <f aca="false">(L25*M25*170/1000)*0.5</f>
        <v>22.1</v>
      </c>
      <c r="O25" s="25" t="n">
        <v>20000</v>
      </c>
      <c r="P25" s="24"/>
      <c r="Q25" s="24"/>
      <c r="R25" s="24"/>
      <c r="S25" s="24"/>
      <c r="T25" s="24" t="n">
        <v>140654</v>
      </c>
      <c r="U25" s="26" t="n">
        <f aca="false">I25+G25+O25</f>
        <v>20000</v>
      </c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 t="n">
        <f aca="false">O25</f>
        <v>20000</v>
      </c>
      <c r="AH25" s="36"/>
      <c r="AI25" s="27" t="n">
        <f aca="false">AH25+AG25+AF25+AE25+AD25+AC25+AB25+AA25+Z25+Y25+X25+W25+V25</f>
        <v>20000</v>
      </c>
      <c r="AJ25" s="28" t="n">
        <v>130000</v>
      </c>
      <c r="AK25" s="29" t="n">
        <f aca="false">O25+AJ25</f>
        <v>150000</v>
      </c>
      <c r="AL25" s="30" t="n">
        <f aca="false">AK25/12*3</f>
        <v>37500</v>
      </c>
      <c r="AM25" s="30" t="n">
        <f aca="false">AK25/12*3</f>
        <v>37500</v>
      </c>
      <c r="AN25" s="31" t="n">
        <v>13742.67</v>
      </c>
      <c r="AO25" s="31" t="n">
        <v>48196</v>
      </c>
      <c r="AP25" s="32" t="n">
        <f aca="false">AO25/3</f>
        <v>16065.3333333333</v>
      </c>
      <c r="AQ25" s="33" t="n">
        <f aca="false">(AL25+AM25)-AN25-AO25-AP25</f>
        <v>-3004.00333333333</v>
      </c>
      <c r="AR25" s="34" t="n">
        <f aca="false">AK25/12*3</f>
        <v>37500</v>
      </c>
      <c r="AS25" s="30" t="n">
        <f aca="false">AK25/12*3</f>
        <v>37500</v>
      </c>
      <c r="AT25" s="34" t="n">
        <v>13800</v>
      </c>
      <c r="AU25" s="35" t="n">
        <f aca="false">AK25+AT25</f>
        <v>163800</v>
      </c>
      <c r="AV25" s="35" t="n">
        <v>145451.01</v>
      </c>
      <c r="AW25" s="30" t="n">
        <v>35002.06</v>
      </c>
      <c r="AX25" s="30" t="n">
        <v>22909</v>
      </c>
      <c r="AY25" s="29" t="n">
        <f aca="false">AU25-AV25-AW25-AX25</f>
        <v>-39562.07</v>
      </c>
      <c r="AZ25" s="30" t="n">
        <v>40000</v>
      </c>
      <c r="BA25" s="30"/>
      <c r="BB25" s="35" t="n">
        <f aca="false">AU25+AZ25+BA25</f>
        <v>203800</v>
      </c>
      <c r="BC25" s="29" t="n">
        <f aca="false">BB25-AT25</f>
        <v>190000</v>
      </c>
    </row>
    <row r="26" customFormat="false" ht="13.2" hidden="false" customHeight="false" outlineLevel="0" collapsed="false">
      <c r="A26" s="47"/>
      <c r="B26" s="48" t="e">
        <f aca="false">B6+B7+B8+B9+B10+B11+B12+B13+B14+B15+B16+B17+B18+B19+B20+B21+B22+B23+B24+#REF!+B25+#REF!</f>
        <v>#REF!</v>
      </c>
      <c r="C26" s="48" t="e">
        <f aca="false">C6+C7+C8+C9+C10+C11+C12+C13+C14+C15+C16+C17+C18+C19+C20+C21+C22+C23+C24+#REF!+C25+#REF!</f>
        <v>#REF!</v>
      </c>
      <c r="D26" s="48" t="e">
        <f aca="false">D6+D7+D8+D9+D10+D11+D12+D13+D14+D15+D16+D17+D18+D19+D20+D21+D22+D23+D24+#REF!+D25+#REF!</f>
        <v>#REF!</v>
      </c>
      <c r="E26" s="48" t="e">
        <f aca="false">E6+E7+E8+E9+E10+E11+E12+E13+E14+E15+E16+E17+E18+E19+E20+E21+E22+E23+E24+#REF!+E25+#REF!</f>
        <v>#REF!</v>
      </c>
      <c r="F26" s="48" t="e">
        <f aca="false">F6+F7+F8+F9+F10+F11+F12+F13+F14+F15+F16+F17+F18+F19+F20+F21+F22+F23+F24+#REF!+F25+#REF!</f>
        <v>#REF!</v>
      </c>
      <c r="G26" s="48" t="e">
        <f aca="false">G6+G7+G8+G9+G10+G11+G12+G13+G14+G15+G16+G17+G18+G19+G20+G21+G22+G23+G24+#REF!+G25+#REF!</f>
        <v>#REF!</v>
      </c>
      <c r="H26" s="48" t="e">
        <f aca="false">H6+H7+H8+H9+H10+H11+H12+H13+H14+H15+H16+H17+H18+H19+H20+H21+H22+H23+H24+#REF!+H25+#REF!</f>
        <v>#REF!</v>
      </c>
      <c r="I26" s="48" t="e">
        <f aca="false">I6+I7+I8+I9+I10+I11+I12+I13+I14+I15+I16+I17+I18+I19+I20+I21+I22+I23+I24+#REF!+I25+#REF!</f>
        <v>#REF!</v>
      </c>
      <c r="J26" s="48" t="e">
        <f aca="false">J6+J7+J8+J9+J10+J11+J12+J13+J14+J15+J16+J17+J18+J19+J20+J21+J22+J23+J24+#REF!+J25+#REF!</f>
        <v>#REF!</v>
      </c>
      <c r="K26" s="48" t="e">
        <f aca="false">K6+K7+K8+K9+K10+K11+K12+K13+K14+K15+K16+K17+K18+K19+K20+K21+K22+K23+K24+#REF!+K25+#REF!</f>
        <v>#REF!</v>
      </c>
      <c r="L26" s="48" t="e">
        <f aca="false">L6+L7+L8+L9+L10+L11+L12+L13+L14+L15+L16+L17+L18+L19+L20+L21+L22+L23+L24+#REF!+L25+#REF!</f>
        <v>#REF!</v>
      </c>
      <c r="M26" s="48"/>
      <c r="N26" s="48" t="e">
        <f aca="false">N6+N7+N8+N9+N10+N11+N12+N13+N14+N15+N16+N17+N18+N19+N20+N21+N22+N23+N24+#REF!+N25+#REF!</f>
        <v>#REF!</v>
      </c>
      <c r="O26" s="48" t="n">
        <f aca="false">O6+O7+O8+O9+O10+O11+O12+O13+O14+O15+O16+O17+O18+O19+O20+O21+O22+O23+O24+O25</f>
        <v>1344000</v>
      </c>
      <c r="P26" s="48" t="e">
        <f aca="false">P6+P7+P8+P9+P10+P11+P12+P13+P14+P15+P16+P17+P18+P19+P20+P21+P22+P23+P24+#REF!+P25+#REF!</f>
        <v>#REF!</v>
      </c>
      <c r="Q26" s="48" t="e">
        <f aca="false">Q6+Q7+Q8+Q9+Q10+Q11+Q12+Q13+Q14+Q15+Q16+Q17+Q18+Q19+Q20+Q21+Q22+Q23+Q24+#REF!+Q25+#REF!</f>
        <v>#REF!</v>
      </c>
      <c r="R26" s="48" t="e">
        <f aca="false">R6+R7+R8+R9+R10+R11+R12+R13+R14+R15+R16+R17+R18+R19+R20+R21+R22+R23+R24+#REF!+R25+#REF!</f>
        <v>#REF!</v>
      </c>
      <c r="S26" s="48" t="e">
        <f aca="false">S6+S7+S8+S9+S10+S11+S12+S13+S14+S15+S16+S17+S18+S19+S20+S21+S22+S23+S24+#REF!+S25+#REF!</f>
        <v>#REF!</v>
      </c>
      <c r="T26" s="48" t="e">
        <f aca="false">T6+T7+T8+T9+T10+T11+T12+T13+T14+T15+T16+T17+T18+T19+T20+T21+T22+T23+T24+#REF!+T25+#REF!</f>
        <v>#REF!</v>
      </c>
      <c r="U26" s="48" t="e">
        <f aca="false">U6+U7+U8+U9+U10+U11+U12+U13+U14+U15+U16+U17+U18+U19+U20+U21+U22+U23+U24+#REF!+U25+#REF!</f>
        <v>#REF!</v>
      </c>
      <c r="V26" s="48" t="e">
        <f aca="false">V6+V7+V8+V9+V10+V11+V12+V13+V14+V15+V16+V17+V18+V19+V20+V21+V22+V23+V24+#REF!+V25+#REF!</f>
        <v>#REF!</v>
      </c>
      <c r="W26" s="48" t="e">
        <f aca="false">W6+W7+W8+W9+W10+W11+W12+W13+W14+W15+W16+W17+W18+W19+W20+W21+W22+W23+W24+#REF!+W25+#REF!</f>
        <v>#REF!</v>
      </c>
      <c r="X26" s="48" t="e">
        <f aca="false">X6+X7+X8+X9+X10+X11+X12+X13+X14+X15+X16+X17+X18+X19+X20+X21+X22+X23+X24+#REF!+X25+#REF!</f>
        <v>#REF!</v>
      </c>
      <c r="Y26" s="48" t="e">
        <f aca="false">Y6+Y7+Y8+Y9+Y10+Y11+Y12+Y13+Y14+Y15+Y16+Y17+Y18+Y19+Y20+Y21+Y22+Y23+Y24+#REF!+Y25+#REF!</f>
        <v>#REF!</v>
      </c>
      <c r="Z26" s="48" t="e">
        <f aca="false">Z6+Z7+Z8+Z9+Z10+Z11+Z12+Z13+Z14+Z15+Z16+Z17+Z18+Z19+Z20+Z21+Z22+Z23+Z24+#REF!+Z25+#REF!</f>
        <v>#REF!</v>
      </c>
      <c r="AA26" s="48" t="e">
        <f aca="false">AA6+AA7+AA8+AA9+AA10+AA11+AA12+AA13+AA14+AA15+AA16+AA17+AA18+AA19+AA20+AA21+AA22+AA23+AA24+#REF!+AA25+#REF!</f>
        <v>#REF!</v>
      </c>
      <c r="AB26" s="48" t="e">
        <f aca="false">AB6+AB7+AB8+AB9+AB10+AB11+AB12+AB13+AB14+AB15+AB16+AB17+AB18+AB19+AB20+AB21+AB22+AB23+AB24+#REF!+AB25+#REF!</f>
        <v>#REF!</v>
      </c>
      <c r="AC26" s="48" t="e">
        <f aca="false">AC6+AC7+AC8+AC9+AC10+AC11+AC12+AC13+AC14+AC15+AC16+AC17+AC18+AC19+AC20+AC21+AC22+AC23+AC24+#REF!+AC25+#REF!</f>
        <v>#REF!</v>
      </c>
      <c r="AD26" s="48" t="e">
        <f aca="false">AD6+AD7+AD8+AD9+AD10+AD11+AD12+AD13+AD14+AD15+AD16+AD17+AD18+AD19+AD20+AD21+AD22+AD23+AD24+#REF!+AD25+#REF!</f>
        <v>#REF!</v>
      </c>
      <c r="AE26" s="48" t="e">
        <f aca="false">AE6+AE7+AE8+AE9+AE10+AE11+AE12+AE13+AE14+AE15+AE16+AE17+AE18+AE19+AE20+AE21+AE22+AE23+AE24+#REF!+AE25+#REF!</f>
        <v>#REF!</v>
      </c>
      <c r="AF26" s="48" t="e">
        <f aca="false">AF6+AF7+AF8+AF9+AF10+AF11+AF12+AF13+AF14+AF15+AF16+AF17+AF18+AF19+AF20+AF21+AF22+AF23+AF24+#REF!+AF25+#REF!</f>
        <v>#REF!</v>
      </c>
      <c r="AG26" s="48" t="e">
        <f aca="false">AG6+AG7+AG8+AG9+AG10+AG11+AG12+AG13+AG14+AG15+AG16+AG17+AG18+AG19+AG20+AG21+AG22+AG23+AG24+#REF!+AG25+#REF!</f>
        <v>#REF!</v>
      </c>
      <c r="AH26" s="48" t="e">
        <f aca="false">AH6+AH7+AH8+AH9+AH10+AH11+AH12+AH13+AH14+AH15+AH16+AH17+AH18+AH19+AH20+AH21+AH22+AH23+AH24+#REF!+AH25+#REF!</f>
        <v>#REF!</v>
      </c>
      <c r="AI26" s="48" t="e">
        <f aca="false">AI6+AI7+AI8+AI9+AI10+AI11+AI12+AI13+AI14+AI15+AI16+AI17+AI18+AI19+AI20+AI21+AI22+AI23+AI24+#REF!+AI25+#REF!</f>
        <v>#REF!</v>
      </c>
      <c r="AJ26" s="48" t="e">
        <f aca="false">AJ6+AJ7+AJ8+AJ9+AJ10+AJ11+AJ12+AJ13+AJ14+AJ15+AJ16+AJ17+AJ18+AJ19+AJ20+AJ21+AJ22+AJ23+AJ24+#REF!+AJ25+#REF!</f>
        <v>#REF!</v>
      </c>
      <c r="AK26" s="48" t="n">
        <f aca="false">AK6+AK7+AK8+AK9+AK10+AK11+AK12+AK13+AK14+AK15+AK16+AK17+AK18+AK19+AK20+AK21+AK22+AK23+AK24+AK25</f>
        <v>3114000</v>
      </c>
      <c r="AL26" s="48" t="n">
        <f aca="false">AL6+AL7+AL8+AL9+AL10+AL11+AL12+AL13+AL14+AL15+AL16+AL17+AL18+AL19+AL20+AL21+AL22+AL23+AL24+AL25</f>
        <v>811000</v>
      </c>
      <c r="AM26" s="48" t="n">
        <f aca="false">AM6+AM7+AM8+AM9+AM10+AM11+AM12+AM13+AM14+AM15+AM16+AM17+AM18+AM19+AM20+AM21+AM22+AM23+AM24+AM25</f>
        <v>778500</v>
      </c>
      <c r="AN26" s="48" t="n">
        <f aca="false">AN6+AN7+AN8+AN9+AN10+AN11+AN12+AN13+AN14+AN15+AN16+AN17+AN18+AN19+AN20+AN21+AN22+AN23+AN24+AN25</f>
        <v>338388.42</v>
      </c>
      <c r="AO26" s="48" t="n">
        <f aca="false">AO6+AO7+AO8+AO9+AO10+AO11+AO12+AO13+AO14+AO15+AO16+AO17+AO18+AO19+AO20+AO21+AO22+AO23+AO24+AO25</f>
        <v>978047.11</v>
      </c>
      <c r="AP26" s="48" t="n">
        <f aca="false">AP6+AP7+AP8+AP9+AP10+AP11+AP12+AP13+AP14+AP15+AP16+AP17+AP18+AP19+AP20+AP21+AP22+AP23+AP24+AP25</f>
        <v>326015.703333333</v>
      </c>
      <c r="AQ26" s="48" t="n">
        <f aca="false">AQ6+AQ7+AQ8+AQ9+AQ10+AQ11+AQ12+AQ13+AQ14+AQ15+AQ16+AQ17+AQ18+AQ19+AQ20+AQ21+AQ22+AQ23+AQ24+AQ25</f>
        <v>-52951.2333333333</v>
      </c>
      <c r="AR26" s="48" t="n">
        <f aca="false">AR6+AR7+AR8+AR9+AR10+AR11+AR12+AR13+AR14+AR15+AR16+AR17+AR18+AR19+AR20+AR21+AR22+AR23+AR24+AR25</f>
        <v>753500</v>
      </c>
      <c r="AS26" s="48" t="n">
        <f aca="false">AS6+AS7+AS8+AS9+AS10+AS11+AS12+AS13+AS14+AS15+AS16+AS17+AS18+AS19+AS20+AS21+AS22+AS23+AS24+AS25</f>
        <v>771000</v>
      </c>
      <c r="AT26" s="49" t="n">
        <f aca="false">AT6+AT7+AT8+AT9+AT10+AT11+AT12+AT13+AT14+AT15+AT16+AT17+AT18+AT19+AT20+AT21+AT22+AT23+AT24+AT25</f>
        <v>337550</v>
      </c>
      <c r="AU26" s="49" t="n">
        <f aca="false">AU6+AU7+AU8+AU9+AU10+AU11+AU12+AU13+AU14+AU15+AU16+AU17+AU18+AU19+AU20+AU21+AU22+AU23+AU24+AU25</f>
        <v>3451550</v>
      </c>
      <c r="AV26" s="49" t="n">
        <f aca="false">AV6+AV7+AV8+AV9+AV10+AV11+AV12+AV13+AV14+AV15+AV16+AV17+AV18+AV19+AV20+AV21+AV22+AV23+AV24+AV25</f>
        <v>2733017.23</v>
      </c>
      <c r="AW26" s="49" t="n">
        <f aca="false">AW6+AW7+AW8+AW9+AW10+AW11+AW12+AW13+AW14+AW15+AW16+AW17+AW18+AW19+AW20+AW21+AW22+AW23+AW24+AW25</f>
        <v>837331.1</v>
      </c>
      <c r="AX26" s="49" t="n">
        <f aca="false">AX6+AX7+AX8+AX9+AX10+AX11+AX12+AX13+AX14+AX15+AX16+AX17+AX18+AX19+AX20+AX21+AX22+AX23+AX24+AX25</f>
        <v>539439</v>
      </c>
      <c r="AY26" s="49" t="n">
        <f aca="false">AY6+AY7+AY8+AY9+AY10+AY11+AY12+AY13+AY14+AY15+AY16+AY17+AY18+AY19+AY20+AY21+AY22+AY23+AY24+AY25</f>
        <v>-658237.33</v>
      </c>
      <c r="AZ26" s="49" t="n">
        <f aca="false">AZ6+AZ7+AZ8+AZ9+AZ10+AZ11+AZ12+AZ13+AZ14+AZ15+AZ16+AZ17+AZ18+AZ19+AZ20+AZ21+AZ22+AZ23+AZ24+AZ25</f>
        <v>477000</v>
      </c>
      <c r="BA26" s="49" t="n">
        <f aca="false">BA6+BA7+BA8+BA9+BA10+BA11+BA12+BA13+BA14+BA15+BA16+BA17+BA18+BA19+BA20+BA21+BA22+BA23+BA24+BA25</f>
        <v>0</v>
      </c>
      <c r="BB26" s="49" t="n">
        <f aca="false">BB6+BB7+BB8+BB9+BB10+BB11+BB12+BB13+BB14+BB15+BB16+BB17+BB18+BB19+BB20+BB21+BB22+BB23+BB24+BB25</f>
        <v>3928550</v>
      </c>
      <c r="BC26" s="49" t="n">
        <f aca="false">BC6+BC7+BC8+BC9+BC10+BC11+BC12+BC13+BC14+BC15+BC16+BC17+BC18+BC19+BC20+BC21+BC22+BC23+BC24+BC25</f>
        <v>3591000</v>
      </c>
    </row>
    <row r="27" customFormat="false" ht="13.2" hidden="false" customHeight="false" outlineLevel="0" collapsed="false">
      <c r="A27" s="50"/>
      <c r="B27" s="51"/>
      <c r="C27" s="51"/>
      <c r="D27" s="52"/>
      <c r="E27" s="52"/>
      <c r="F27" s="52"/>
      <c r="G27" s="52"/>
      <c r="H27" s="52"/>
      <c r="I27" s="52"/>
      <c r="J27" s="53"/>
      <c r="K27" s="53"/>
      <c r="L27" s="53"/>
      <c r="M27" s="53"/>
      <c r="N27" s="53"/>
      <c r="O27" s="53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40"/>
      <c r="AJ27" s="54"/>
      <c r="AK27" s="55"/>
      <c r="AL27" s="30" t="n">
        <f aca="false">AK27/12*3</f>
        <v>0</v>
      </c>
      <c r="AM27" s="30" t="n">
        <f aca="false">AK27/12*3</f>
        <v>0</v>
      </c>
      <c r="AN27" s="31"/>
      <c r="AO27" s="31"/>
      <c r="AP27" s="32" t="n">
        <f aca="false">AO27/3</f>
        <v>0</v>
      </c>
      <c r="AQ27" s="33" t="n">
        <f aca="false">(AL27+AM27)-AN27-AO27-AP27</f>
        <v>0</v>
      </c>
      <c r="AR27" s="34" t="n">
        <f aca="false">AK27/12*3</f>
        <v>0</v>
      </c>
      <c r="AS27" s="30" t="n">
        <f aca="false">AK27/12*3</f>
        <v>0</v>
      </c>
      <c r="AT27" s="39"/>
      <c r="AU27" s="35"/>
      <c r="AV27" s="35"/>
      <c r="AW27" s="40"/>
      <c r="AX27" s="30"/>
      <c r="AY27" s="29"/>
      <c r="AZ27" s="40"/>
      <c r="BA27" s="40"/>
      <c r="BB27" s="35"/>
      <c r="BC27" s="29"/>
    </row>
    <row r="28" customFormat="false" ht="13.2" hidden="false" customHeight="false" outlineLevel="0" collapsed="false">
      <c r="A28" s="42" t="s">
        <v>63</v>
      </c>
      <c r="B28" s="21"/>
      <c r="C28" s="21"/>
      <c r="D28" s="22"/>
      <c r="E28" s="23"/>
      <c r="F28" s="23" t="n">
        <f aca="false">D28*E28/1000</f>
        <v>0</v>
      </c>
      <c r="G28" s="23"/>
      <c r="H28" s="23"/>
      <c r="I28" s="23"/>
      <c r="J28" s="24" t="n">
        <v>40</v>
      </c>
      <c r="K28" s="24" t="n">
        <v>1200</v>
      </c>
      <c r="L28" s="24" t="n">
        <v>10</v>
      </c>
      <c r="M28" s="46"/>
      <c r="N28" s="24" t="n">
        <f aca="false">(J28*K28*L28)*0.7/1000</f>
        <v>336</v>
      </c>
      <c r="O28" s="24" t="n">
        <v>300000</v>
      </c>
      <c r="P28" s="24"/>
      <c r="Q28" s="24"/>
      <c r="R28" s="24"/>
      <c r="S28" s="24"/>
      <c r="T28" s="24" t="n">
        <v>231106.2</v>
      </c>
      <c r="U28" s="26" t="n">
        <f aca="false">O28</f>
        <v>300000</v>
      </c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 t="n">
        <f aca="false">O28</f>
        <v>300000</v>
      </c>
      <c r="AH28" s="23"/>
      <c r="AI28" s="27" t="n">
        <f aca="false">AH28+AG28+AF28+AE28+AD28+AC28+AB28+AA28+Z28+Y28+X28+W28+V28</f>
        <v>300000</v>
      </c>
      <c r="AJ28" s="27"/>
      <c r="AK28" s="30" t="n">
        <v>300000</v>
      </c>
      <c r="AL28" s="30" t="n">
        <f aca="false">AK28/12*3</f>
        <v>75000</v>
      </c>
      <c r="AM28" s="30" t="n">
        <f aca="false">AK28/12*3</f>
        <v>75000</v>
      </c>
      <c r="AN28" s="31" t="n">
        <v>16011.87</v>
      </c>
      <c r="AO28" s="31" t="n">
        <v>92188.41</v>
      </c>
      <c r="AP28" s="32" t="n">
        <f aca="false">AO28/3</f>
        <v>30729.47</v>
      </c>
      <c r="AQ28" s="33" t="n">
        <f aca="false">(AL28+AM28)-AN28-AO28-AP28</f>
        <v>11070.25</v>
      </c>
      <c r="AR28" s="34" t="n">
        <f aca="false">AK28/12*3</f>
        <v>75000</v>
      </c>
      <c r="AS28" s="30" t="n">
        <f aca="false">AK28/12*3</f>
        <v>75000</v>
      </c>
      <c r="AT28" s="34" t="n">
        <v>16100</v>
      </c>
      <c r="AU28" s="35" t="n">
        <f aca="false">AK28+AT28</f>
        <v>316100</v>
      </c>
      <c r="AV28" s="35" t="n">
        <v>291996.66</v>
      </c>
      <c r="AW28" s="30" t="n">
        <v>28851.29</v>
      </c>
      <c r="AX28" s="30" t="n">
        <v>44727</v>
      </c>
      <c r="AY28" s="29" t="n">
        <f aca="false">AU28-AV28-AW28-AX28</f>
        <v>-49474.95</v>
      </c>
      <c r="AZ28" s="30" t="n">
        <v>49000</v>
      </c>
      <c r="BA28" s="30"/>
      <c r="BB28" s="35" t="n">
        <f aca="false">AU28+AZ28+BA28</f>
        <v>365100</v>
      </c>
      <c r="BC28" s="29" t="n">
        <f aca="false">BB28-AT28</f>
        <v>349000</v>
      </c>
    </row>
    <row r="29" customFormat="false" ht="13.2" hidden="false" customHeight="false" outlineLevel="0" collapsed="false">
      <c r="A29" s="20" t="s">
        <v>64</v>
      </c>
      <c r="B29" s="21"/>
      <c r="C29" s="21"/>
      <c r="D29" s="22"/>
      <c r="E29" s="23"/>
      <c r="F29" s="23" t="n">
        <f aca="false">D29*E29/1000</f>
        <v>0</v>
      </c>
      <c r="G29" s="23"/>
      <c r="H29" s="23"/>
      <c r="I29" s="23"/>
      <c r="J29" s="24" t="n">
        <v>39</v>
      </c>
      <c r="K29" s="24" t="n">
        <v>1200</v>
      </c>
      <c r="L29" s="24" t="n">
        <v>10</v>
      </c>
      <c r="M29" s="46"/>
      <c r="N29" s="24" t="n">
        <f aca="false">(J29*K29*L29)*0.7/1000</f>
        <v>327.6</v>
      </c>
      <c r="O29" s="24" t="n">
        <v>285000</v>
      </c>
      <c r="P29" s="24"/>
      <c r="Q29" s="24"/>
      <c r="R29" s="24"/>
      <c r="S29" s="24"/>
      <c r="T29" s="24" t="n">
        <v>216081.06</v>
      </c>
      <c r="U29" s="26" t="n">
        <f aca="false">O29</f>
        <v>285000</v>
      </c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23" t="n">
        <f aca="false">O29</f>
        <v>285000</v>
      </c>
      <c r="AH29" s="27"/>
      <c r="AI29" s="27" t="n">
        <f aca="false">AH29+AG29+AF29+AE29+AD29+AC29+AB29+AA29+Z29+Y29+X29+W29+V29</f>
        <v>285000</v>
      </c>
      <c r="AJ29" s="27"/>
      <c r="AK29" s="30" t="n">
        <v>285000</v>
      </c>
      <c r="AL29" s="30" t="n">
        <f aca="false">AK29/12*3</f>
        <v>71250</v>
      </c>
      <c r="AM29" s="30" t="n">
        <f aca="false">AK29/12*3</f>
        <v>71250</v>
      </c>
      <c r="AN29" s="31" t="n">
        <v>11384.61</v>
      </c>
      <c r="AO29" s="31" t="n">
        <v>82653.68</v>
      </c>
      <c r="AP29" s="32" t="n">
        <f aca="false">AO29/3</f>
        <v>27551.2266666667</v>
      </c>
      <c r="AQ29" s="33" t="n">
        <f aca="false">(AL29+AM29)-AN29-AO29-AP29</f>
        <v>20910.4833333334</v>
      </c>
      <c r="AR29" s="34" t="n">
        <f aca="false">AK29/12*3</f>
        <v>71250</v>
      </c>
      <c r="AS29" s="30" t="n">
        <f aca="false">AK29/12*3</f>
        <v>71250</v>
      </c>
      <c r="AT29" s="34" t="n">
        <v>11400</v>
      </c>
      <c r="AU29" s="35" t="n">
        <f aca="false">AK29+AT29</f>
        <v>296400</v>
      </c>
      <c r="AV29" s="35" t="n">
        <v>251095.81</v>
      </c>
      <c r="AW29" s="30" t="n">
        <v>22373.75</v>
      </c>
      <c r="AX29" s="30" t="n">
        <v>43636</v>
      </c>
      <c r="AY29" s="29" t="n">
        <f aca="false">AU29-AV29-AW29-AX29</f>
        <v>-20705.56</v>
      </c>
      <c r="AZ29" s="30" t="n">
        <v>20000</v>
      </c>
      <c r="BA29" s="30"/>
      <c r="BB29" s="35" t="n">
        <f aca="false">AU29+AZ29+BA29</f>
        <v>316400</v>
      </c>
      <c r="BC29" s="29" t="n">
        <f aca="false">BB29-AT29</f>
        <v>305000</v>
      </c>
    </row>
    <row r="30" customFormat="false" ht="13.2" hidden="false" customHeight="false" outlineLevel="0" collapsed="false">
      <c r="A30" s="20" t="s">
        <v>65</v>
      </c>
      <c r="B30" s="21"/>
      <c r="C30" s="21"/>
      <c r="D30" s="22"/>
      <c r="E30" s="23"/>
      <c r="F30" s="23" t="n">
        <f aca="false">D30*E30/1000</f>
        <v>0</v>
      </c>
      <c r="G30" s="23"/>
      <c r="H30" s="23"/>
      <c r="I30" s="23"/>
      <c r="J30" s="24" t="n">
        <v>23</v>
      </c>
      <c r="K30" s="24" t="n">
        <v>1200</v>
      </c>
      <c r="L30" s="24" t="n">
        <v>10</v>
      </c>
      <c r="M30" s="46"/>
      <c r="N30" s="24" t="n">
        <f aca="false">(J30*K30*L30)*0.7/1000</f>
        <v>193.2</v>
      </c>
      <c r="O30" s="24" t="n">
        <v>160000</v>
      </c>
      <c r="P30" s="24"/>
      <c r="Q30" s="24"/>
      <c r="R30" s="24"/>
      <c r="S30" s="24"/>
      <c r="T30" s="24" t="n">
        <v>139969.66</v>
      </c>
      <c r="U30" s="26" t="n">
        <f aca="false">O30</f>
        <v>160000</v>
      </c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 t="n">
        <f aca="false">O30</f>
        <v>160000</v>
      </c>
      <c r="AH30" s="23"/>
      <c r="AI30" s="27" t="n">
        <f aca="false">AH30+AG30+AF30+AE30+AD30+AC30+AB30+AA30+Z30+Y30+X30+W30+V30</f>
        <v>160000</v>
      </c>
      <c r="AJ30" s="27"/>
      <c r="AK30" s="30" t="n">
        <f aca="false">O30</f>
        <v>160000</v>
      </c>
      <c r="AL30" s="30" t="n">
        <f aca="false">AK30/12*3</f>
        <v>40000</v>
      </c>
      <c r="AM30" s="30" t="n">
        <f aca="false">AK30/12*3</f>
        <v>40000</v>
      </c>
      <c r="AN30" s="31" t="n">
        <v>69283.47</v>
      </c>
      <c r="AO30" s="31" t="n">
        <v>40227</v>
      </c>
      <c r="AP30" s="32" t="n">
        <f aca="false">AO30/3</f>
        <v>13409</v>
      </c>
      <c r="AQ30" s="33" t="n">
        <f aca="false">(AL30+AM30)-AN30-AO30-AP30</f>
        <v>-42919.47</v>
      </c>
      <c r="AR30" s="34" t="n">
        <f aca="false">AK30/12*3</f>
        <v>40000</v>
      </c>
      <c r="AS30" s="30" t="n">
        <f aca="false">AK30/12*3</f>
        <v>40000</v>
      </c>
      <c r="AT30" s="34" t="n">
        <v>69300</v>
      </c>
      <c r="AU30" s="35" t="n">
        <f aca="false">AK30+AT30</f>
        <v>229300</v>
      </c>
      <c r="AV30" s="35" t="n">
        <v>77388.14</v>
      </c>
      <c r="AW30" s="30" t="n">
        <v>116885.21</v>
      </c>
      <c r="AX30" s="30" t="n">
        <v>24000</v>
      </c>
      <c r="AY30" s="29" t="n">
        <f aca="false">AU30-AV30-AW30-AX30</f>
        <v>11026.65</v>
      </c>
      <c r="AZ30" s="30"/>
      <c r="BA30" s="38"/>
      <c r="BB30" s="35" t="n">
        <f aca="false">AU30+AZ30+BA30</f>
        <v>229300</v>
      </c>
      <c r="BC30" s="29" t="n">
        <f aca="false">BB30-AT30</f>
        <v>160000</v>
      </c>
    </row>
    <row r="31" customFormat="false" ht="13.2" hidden="false" customHeight="false" outlineLevel="0" collapsed="false">
      <c r="A31" s="20" t="s">
        <v>66</v>
      </c>
      <c r="B31" s="21"/>
      <c r="C31" s="21"/>
      <c r="D31" s="22"/>
      <c r="E31" s="23"/>
      <c r="F31" s="23" t="n">
        <f aca="false">D31*E31/1000</f>
        <v>0</v>
      </c>
      <c r="G31" s="23"/>
      <c r="H31" s="23"/>
      <c r="I31" s="23"/>
      <c r="J31" s="24" t="n">
        <v>21</v>
      </c>
      <c r="K31" s="24" t="n">
        <v>1200</v>
      </c>
      <c r="L31" s="24" t="n">
        <v>10</v>
      </c>
      <c r="M31" s="46"/>
      <c r="N31" s="24" t="n">
        <f aca="false">(J31*K31*L31)*0.7/1000</f>
        <v>176.4</v>
      </c>
      <c r="O31" s="24" t="n">
        <v>160000</v>
      </c>
      <c r="P31" s="24"/>
      <c r="Q31" s="24"/>
      <c r="R31" s="24"/>
      <c r="S31" s="24"/>
      <c r="T31" s="24" t="n">
        <v>94662</v>
      </c>
      <c r="U31" s="26" t="n">
        <f aca="false">O31</f>
        <v>160000</v>
      </c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23" t="n">
        <f aca="false">O31</f>
        <v>160000</v>
      </c>
      <c r="AH31" s="27"/>
      <c r="AI31" s="27" t="n">
        <f aca="false">AH31+AG31+AF31+AE31+AD31+AC31+AB31+AA31+Z31+Y31+X31+W31+V31</f>
        <v>160000</v>
      </c>
      <c r="AJ31" s="27"/>
      <c r="AK31" s="30" t="n">
        <f aca="false">O31</f>
        <v>160000</v>
      </c>
      <c r="AL31" s="30" t="n">
        <f aca="false">AK31/12*3</f>
        <v>40000</v>
      </c>
      <c r="AM31" s="30" t="n">
        <f aca="false">AK31/12*3</f>
        <v>40000</v>
      </c>
      <c r="AN31" s="31" t="n">
        <v>7037.81</v>
      </c>
      <c r="AO31" s="31" t="n">
        <v>48975.78</v>
      </c>
      <c r="AP31" s="32" t="n">
        <f aca="false">AO31/3</f>
        <v>16325.26</v>
      </c>
      <c r="AQ31" s="33" t="n">
        <f aca="false">(AL31+AM31)-AN31-AO31-AP31</f>
        <v>7661.15</v>
      </c>
      <c r="AR31" s="34" t="n">
        <f aca="false">AK31/12*3</f>
        <v>40000</v>
      </c>
      <c r="AS31" s="30" t="n">
        <f aca="false">AK31/12*3</f>
        <v>40000</v>
      </c>
      <c r="AT31" s="34" t="n">
        <v>7100</v>
      </c>
      <c r="AU31" s="35" t="n">
        <f aca="false">AK31+AT31</f>
        <v>167100</v>
      </c>
      <c r="AV31" s="35" t="n">
        <v>141838.62</v>
      </c>
      <c r="AW31" s="30" t="n">
        <v>5776.97</v>
      </c>
      <c r="AX31" s="30" t="n">
        <v>22909</v>
      </c>
      <c r="AY31" s="29" t="n">
        <f aca="false">AU31-AV31-AW31-AX31</f>
        <v>-3424.59</v>
      </c>
      <c r="AZ31" s="30"/>
      <c r="BA31" s="30"/>
      <c r="BB31" s="35" t="n">
        <f aca="false">AU31+AZ31+BA31</f>
        <v>167100</v>
      </c>
      <c r="BC31" s="29" t="n">
        <f aca="false">BB31-AT31</f>
        <v>160000</v>
      </c>
    </row>
    <row r="32" customFormat="false" ht="13.2" hidden="false" customHeight="false" outlineLevel="0" collapsed="false">
      <c r="A32" s="20" t="s">
        <v>67</v>
      </c>
      <c r="B32" s="21"/>
      <c r="C32" s="21"/>
      <c r="D32" s="22"/>
      <c r="E32" s="23"/>
      <c r="F32" s="23" t="n">
        <f aca="false">D32*E32/1000</f>
        <v>0</v>
      </c>
      <c r="G32" s="23"/>
      <c r="H32" s="23"/>
      <c r="I32" s="23"/>
      <c r="J32" s="24" t="n">
        <v>22</v>
      </c>
      <c r="K32" s="24" t="n">
        <v>1200</v>
      </c>
      <c r="L32" s="24" t="n">
        <v>10</v>
      </c>
      <c r="M32" s="46"/>
      <c r="N32" s="24" t="n">
        <f aca="false">(J32*K32*L32)*0.7/1000</f>
        <v>184.8</v>
      </c>
      <c r="O32" s="24" t="n">
        <v>150000</v>
      </c>
      <c r="P32" s="24"/>
      <c r="Q32" s="24"/>
      <c r="R32" s="24"/>
      <c r="S32" s="24"/>
      <c r="T32" s="24" t="n">
        <v>98909.37</v>
      </c>
      <c r="U32" s="26" t="n">
        <f aca="false">O32</f>
        <v>150000</v>
      </c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23" t="n">
        <f aca="false">O32</f>
        <v>150000</v>
      </c>
      <c r="AH32" s="27"/>
      <c r="AI32" s="27" t="n">
        <f aca="false">AH32+AG32+AF32+AE32+AD32+AC32+AB32+AA32+Z32+Y32+X32+W32+V32</f>
        <v>150000</v>
      </c>
      <c r="AJ32" s="27"/>
      <c r="AK32" s="30" t="n">
        <v>150000</v>
      </c>
      <c r="AL32" s="30" t="n">
        <f aca="false">AK32/12*3</f>
        <v>37500</v>
      </c>
      <c r="AM32" s="30" t="n">
        <f aca="false">AK32/12*3</f>
        <v>37500</v>
      </c>
      <c r="AN32" s="31" t="n">
        <v>15087.79</v>
      </c>
      <c r="AO32" s="31" t="n">
        <v>37751.27</v>
      </c>
      <c r="AP32" s="32" t="n">
        <f aca="false">AO32/3</f>
        <v>12583.7566666667</v>
      </c>
      <c r="AQ32" s="33" t="n">
        <f aca="false">(AL32+AM32)-AN32-AO32-AP32</f>
        <v>9577.18333333334</v>
      </c>
      <c r="AR32" s="34" t="n">
        <f aca="false">AK32/12*3</f>
        <v>37500</v>
      </c>
      <c r="AS32" s="30" t="n">
        <f aca="false">AK32/12*3</f>
        <v>37500</v>
      </c>
      <c r="AT32" s="34" t="n">
        <v>15100</v>
      </c>
      <c r="AU32" s="35" t="n">
        <f aca="false">AK32+AT32</f>
        <v>165100</v>
      </c>
      <c r="AV32" s="35" t="n">
        <v>129152.78</v>
      </c>
      <c r="AW32" s="30" t="n">
        <v>5062.88</v>
      </c>
      <c r="AX32" s="30"/>
      <c r="AY32" s="29" t="n">
        <f aca="false">AU32-AV32-AW32-AX32</f>
        <v>30884.34</v>
      </c>
      <c r="AZ32" s="30"/>
      <c r="BA32" s="38"/>
      <c r="BB32" s="35" t="n">
        <f aca="false">AU32+AZ32+BA32</f>
        <v>165100</v>
      </c>
      <c r="BC32" s="29" t="n">
        <f aca="false">150000+BA32</f>
        <v>150000</v>
      </c>
    </row>
    <row r="33" customFormat="false" ht="13.2" hidden="false" customHeight="false" outlineLevel="0" collapsed="false">
      <c r="A33" s="20" t="s">
        <v>68</v>
      </c>
      <c r="B33" s="21"/>
      <c r="C33" s="21"/>
      <c r="D33" s="22"/>
      <c r="E33" s="23"/>
      <c r="F33" s="23" t="n">
        <f aca="false">D33*E33/1000</f>
        <v>0</v>
      </c>
      <c r="G33" s="23"/>
      <c r="H33" s="23"/>
      <c r="I33" s="23"/>
      <c r="J33" s="24" t="n">
        <v>34</v>
      </c>
      <c r="K33" s="24" t="n">
        <v>1200</v>
      </c>
      <c r="L33" s="24" t="n">
        <v>10</v>
      </c>
      <c r="M33" s="46"/>
      <c r="N33" s="24" t="n">
        <f aca="false">(J33*K33*L33)*0.7/1000</f>
        <v>285.6</v>
      </c>
      <c r="O33" s="24" t="n">
        <v>250000</v>
      </c>
      <c r="P33" s="24"/>
      <c r="Q33" s="24"/>
      <c r="R33" s="24"/>
      <c r="S33" s="24"/>
      <c r="T33" s="24" t="n">
        <v>200265.17</v>
      </c>
      <c r="U33" s="26" t="n">
        <f aca="false">O33</f>
        <v>250000</v>
      </c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23" t="n">
        <f aca="false">O33</f>
        <v>250000</v>
      </c>
      <c r="AH33" s="27"/>
      <c r="AI33" s="27" t="n">
        <f aca="false">AH33+AG33+AF33+AE33+AD33+AC33+AB33+AA33+Z33+Y33+X33+W33+V33</f>
        <v>250000</v>
      </c>
      <c r="AJ33" s="27"/>
      <c r="AK33" s="30" t="n">
        <f aca="false">O33</f>
        <v>250000</v>
      </c>
      <c r="AL33" s="30" t="n">
        <f aca="false">AK33/12*3</f>
        <v>62500</v>
      </c>
      <c r="AM33" s="30" t="n">
        <f aca="false">AK33/12*3</f>
        <v>62500</v>
      </c>
      <c r="AN33" s="31" t="n">
        <v>19115.25</v>
      </c>
      <c r="AO33" s="31" t="n">
        <v>58868.1</v>
      </c>
      <c r="AP33" s="32" t="n">
        <f aca="false">AO33/3</f>
        <v>19622.7</v>
      </c>
      <c r="AQ33" s="33" t="n">
        <f aca="false">(AL33+AM33)-AN33-AO33-AP33</f>
        <v>27393.95</v>
      </c>
      <c r="AR33" s="34" t="n">
        <f aca="false">AK33/12*3</f>
        <v>62500</v>
      </c>
      <c r="AS33" s="30" t="n">
        <f aca="false">AK33/12*3</f>
        <v>62500</v>
      </c>
      <c r="AT33" s="34" t="n">
        <v>19200</v>
      </c>
      <c r="AU33" s="35" t="n">
        <f aca="false">AK33+AT33</f>
        <v>269200</v>
      </c>
      <c r="AV33" s="35" t="n">
        <v>184856.32</v>
      </c>
      <c r="AW33" s="30" t="n">
        <v>14333.12</v>
      </c>
      <c r="AX33" s="30" t="n">
        <v>34909</v>
      </c>
      <c r="AY33" s="29" t="n">
        <f aca="false">AU33-AV33-AW33-AX33</f>
        <v>35101.56</v>
      </c>
      <c r="AZ33" s="30"/>
      <c r="BA33" s="38"/>
      <c r="BB33" s="35" t="n">
        <f aca="false">AU33+AZ33+BA33</f>
        <v>269200</v>
      </c>
      <c r="BC33" s="29" t="n">
        <f aca="false">BB33-AT33</f>
        <v>250000</v>
      </c>
    </row>
    <row r="34" customFormat="false" ht="26.4" hidden="false" customHeight="false" outlineLevel="0" collapsed="false">
      <c r="A34" s="42" t="s">
        <v>69</v>
      </c>
      <c r="B34" s="21"/>
      <c r="C34" s="21"/>
      <c r="D34" s="22"/>
      <c r="E34" s="23"/>
      <c r="F34" s="43"/>
      <c r="G34" s="44"/>
      <c r="H34" s="23"/>
      <c r="I34" s="23"/>
      <c r="J34" s="24" t="n">
        <v>23</v>
      </c>
      <c r="K34" s="24" t="n">
        <v>1200</v>
      </c>
      <c r="L34" s="24" t="n">
        <v>10</v>
      </c>
      <c r="M34" s="46"/>
      <c r="N34" s="24" t="n">
        <f aca="false">(J34*K34*L34)*0.7/1000</f>
        <v>193.2</v>
      </c>
      <c r="O34" s="24" t="n">
        <v>150000</v>
      </c>
      <c r="P34" s="24"/>
      <c r="Q34" s="24"/>
      <c r="R34" s="24"/>
      <c r="S34" s="24"/>
      <c r="T34" s="24" t="n">
        <v>197386.26</v>
      </c>
      <c r="U34" s="26" t="n">
        <f aca="false">O34</f>
        <v>150000</v>
      </c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3" t="n">
        <f aca="false">O34</f>
        <v>150000</v>
      </c>
      <c r="AH34" s="27"/>
      <c r="AI34" s="27" t="n">
        <f aca="false">AH34+AG34+AF34+AE34+AD34+AC34+AB34+AA34+Z34+Y34+X34+W34+V34</f>
        <v>150000</v>
      </c>
      <c r="AJ34" s="27"/>
      <c r="AK34" s="30" t="n">
        <f aca="false">O34</f>
        <v>150000</v>
      </c>
      <c r="AL34" s="30" t="n">
        <f aca="false">AK34/12*3</f>
        <v>37500</v>
      </c>
      <c r="AM34" s="30" t="n">
        <f aca="false">AK34/12*3</f>
        <v>37500</v>
      </c>
      <c r="AN34" s="31" t="n">
        <v>15330.3</v>
      </c>
      <c r="AO34" s="31" t="n">
        <v>61288</v>
      </c>
      <c r="AP34" s="32" t="n">
        <f aca="false">AO34/3</f>
        <v>20429.3333333333</v>
      </c>
      <c r="AQ34" s="33" t="n">
        <f aca="false">(AL34+AM34)-AN34-AO34-AP34</f>
        <v>-22047.6333333333</v>
      </c>
      <c r="AR34" s="34" t="n">
        <f aca="false">AK34/12*3</f>
        <v>37500</v>
      </c>
      <c r="AS34" s="30" t="n">
        <f aca="false">AK34/12*3</f>
        <v>37500</v>
      </c>
      <c r="AT34" s="34" t="n">
        <v>15400</v>
      </c>
      <c r="AU34" s="35" t="n">
        <f aca="false">AK34+AT34</f>
        <v>165400</v>
      </c>
      <c r="AV34" s="35" t="n">
        <v>129216.8</v>
      </c>
      <c r="AW34" s="30" t="n">
        <v>56328.48</v>
      </c>
      <c r="AX34" s="30" t="n">
        <v>25090</v>
      </c>
      <c r="AY34" s="29" t="n">
        <f aca="false">AU34-AV34-AW34-AX34</f>
        <v>-45235.28</v>
      </c>
      <c r="AZ34" s="30" t="n">
        <v>40000</v>
      </c>
      <c r="BA34" s="30"/>
      <c r="BB34" s="35" t="n">
        <f aca="false">AU34+AZ34+BA34</f>
        <v>205400</v>
      </c>
      <c r="BC34" s="29" t="n">
        <f aca="false">BB34-AT34</f>
        <v>190000</v>
      </c>
    </row>
    <row r="35" customFormat="false" ht="13.2" hidden="false" customHeight="false" outlineLevel="0" collapsed="false">
      <c r="A35" s="20" t="s">
        <v>70</v>
      </c>
      <c r="B35" s="21"/>
      <c r="C35" s="21"/>
      <c r="D35" s="22"/>
      <c r="E35" s="23"/>
      <c r="F35" s="23" t="n">
        <f aca="false">D35*E35/1000</f>
        <v>0</v>
      </c>
      <c r="G35" s="23"/>
      <c r="H35" s="23"/>
      <c r="I35" s="23"/>
      <c r="J35" s="24" t="n">
        <v>23</v>
      </c>
      <c r="K35" s="24" t="n">
        <v>1200</v>
      </c>
      <c r="L35" s="24" t="n">
        <v>10</v>
      </c>
      <c r="M35" s="46"/>
      <c r="N35" s="24" t="n">
        <f aca="false">(J35*K35*L35)*0.7/1000</f>
        <v>193.2</v>
      </c>
      <c r="O35" s="24" t="n">
        <v>130000</v>
      </c>
      <c r="P35" s="24"/>
      <c r="Q35" s="24"/>
      <c r="R35" s="24"/>
      <c r="S35" s="24"/>
      <c r="T35" s="24" t="n">
        <v>121978.01</v>
      </c>
      <c r="U35" s="26" t="n">
        <f aca="false">O35</f>
        <v>130000</v>
      </c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 t="n">
        <f aca="false">O35</f>
        <v>130000</v>
      </c>
      <c r="AH35" s="23"/>
      <c r="AI35" s="27" t="n">
        <f aca="false">AH35+AG35+AF35+AE35+AD35+AC35+AB35+AA35+Z35+Y35+X35+W35+V35</f>
        <v>130000</v>
      </c>
      <c r="AJ35" s="27"/>
      <c r="AK35" s="30" t="n">
        <f aca="false">O35</f>
        <v>130000</v>
      </c>
      <c r="AL35" s="30" t="n">
        <f aca="false">AK35/12*3</f>
        <v>32500</v>
      </c>
      <c r="AM35" s="30" t="n">
        <f aca="false">AK35/12*3</f>
        <v>32500</v>
      </c>
      <c r="AN35" s="31" t="n">
        <v>17378.97</v>
      </c>
      <c r="AO35" s="31" t="n">
        <v>45112.73</v>
      </c>
      <c r="AP35" s="32" t="n">
        <f aca="false">AO35/3</f>
        <v>15037.5766666667</v>
      </c>
      <c r="AQ35" s="33" t="n">
        <f aca="false">(AL35+AM35)-AN35-AO35-AP35</f>
        <v>-12529.2766666667</v>
      </c>
      <c r="AR35" s="34" t="n">
        <f aca="false">AK35/12*3</f>
        <v>32500</v>
      </c>
      <c r="AS35" s="30" t="n">
        <f aca="false">AK35/12*3</f>
        <v>32500</v>
      </c>
      <c r="AT35" s="34" t="n">
        <v>17400</v>
      </c>
      <c r="AU35" s="35" t="n">
        <f aca="false">AK35+AT35</f>
        <v>147400</v>
      </c>
      <c r="AV35" s="35" t="n">
        <v>108596.15</v>
      </c>
      <c r="AW35" s="30" t="n">
        <v>42215.78</v>
      </c>
      <c r="AX35" s="30" t="n">
        <v>25090</v>
      </c>
      <c r="AY35" s="29" t="n">
        <f aca="false">AU35-AV35-AW35-AX35</f>
        <v>-28501.93</v>
      </c>
      <c r="AZ35" s="30" t="n">
        <v>20000</v>
      </c>
      <c r="BA35" s="30"/>
      <c r="BB35" s="35" t="n">
        <f aca="false">AU35+AZ35+BA35</f>
        <v>167400</v>
      </c>
      <c r="BC35" s="29" t="n">
        <f aca="false">BB35-AT35</f>
        <v>150000</v>
      </c>
    </row>
    <row r="36" customFormat="false" ht="13.2" hidden="false" customHeight="false" outlineLevel="0" collapsed="false">
      <c r="A36" s="20" t="s">
        <v>71</v>
      </c>
      <c r="B36" s="21"/>
      <c r="C36" s="21"/>
      <c r="D36" s="22"/>
      <c r="E36" s="23"/>
      <c r="F36" s="23" t="n">
        <f aca="false">D36*E36/1000</f>
        <v>0</v>
      </c>
      <c r="G36" s="23"/>
      <c r="H36" s="23"/>
      <c r="I36" s="23"/>
      <c r="J36" s="24" t="n">
        <v>82</v>
      </c>
      <c r="K36" s="24" t="n">
        <v>1400</v>
      </c>
      <c r="L36" s="24" t="n">
        <v>10</v>
      </c>
      <c r="M36" s="46"/>
      <c r="N36" s="24" t="n">
        <f aca="false">(J36*K36*L36)*0.7/1000</f>
        <v>803.6</v>
      </c>
      <c r="O36" s="24" t="n">
        <v>800000</v>
      </c>
      <c r="P36" s="24"/>
      <c r="Q36" s="24"/>
      <c r="R36" s="24"/>
      <c r="S36" s="24"/>
      <c r="T36" s="24" t="n">
        <v>635925.14</v>
      </c>
      <c r="U36" s="26" t="n">
        <f aca="false">O36</f>
        <v>800000</v>
      </c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 t="n">
        <f aca="false">O36</f>
        <v>800000</v>
      </c>
      <c r="AH36" s="23"/>
      <c r="AI36" s="27" t="n">
        <f aca="false">AH36+AG36+AF36+AE36+AD36+AC36+AB36+AA36+Z36+Y36+X36+W36+V36</f>
        <v>800000</v>
      </c>
      <c r="AJ36" s="27"/>
      <c r="AK36" s="30" t="n">
        <f aca="false">O36</f>
        <v>800000</v>
      </c>
      <c r="AL36" s="30" t="n">
        <f aca="false">AK36/12*3</f>
        <v>200000</v>
      </c>
      <c r="AM36" s="30" t="n">
        <f aca="false">AK36/12*3</f>
        <v>200000</v>
      </c>
      <c r="AN36" s="31" t="n">
        <v>0.01</v>
      </c>
      <c r="AO36" s="31" t="n">
        <v>222955.18</v>
      </c>
      <c r="AP36" s="32" t="n">
        <f aca="false">AO36/3</f>
        <v>74318.3933333333</v>
      </c>
      <c r="AQ36" s="33" t="n">
        <f aca="false">(AL36+AM36)-AN36-AO36-AP36</f>
        <v>102726.416666667</v>
      </c>
      <c r="AR36" s="34" t="n">
        <f aca="false">AK36/12*3</f>
        <v>200000</v>
      </c>
      <c r="AS36" s="30" t="n">
        <f aca="false">AK36/12*3</f>
        <v>200000</v>
      </c>
      <c r="AT36" s="34"/>
      <c r="AU36" s="35" t="n">
        <f aca="false">AK36+AT36</f>
        <v>800000</v>
      </c>
      <c r="AV36" s="35" t="n">
        <v>641023.45</v>
      </c>
      <c r="AW36" s="30" t="n">
        <v>32512.63</v>
      </c>
      <c r="AX36" s="30" t="n">
        <v>117090</v>
      </c>
      <c r="AY36" s="29" t="n">
        <f aca="false">AU36-AV36-AW36-AX36</f>
        <v>9373.92000000004</v>
      </c>
      <c r="AZ36" s="30"/>
      <c r="BA36" s="30"/>
      <c r="BB36" s="35" t="n">
        <f aca="false">AU36+AZ36+BA36</f>
        <v>800000</v>
      </c>
      <c r="BC36" s="29" t="n">
        <f aca="false">BB36-AT36</f>
        <v>800000</v>
      </c>
    </row>
    <row r="37" customFormat="false" ht="13.2" hidden="false" customHeight="false" outlineLevel="0" collapsed="false">
      <c r="A37" s="20" t="s">
        <v>72</v>
      </c>
      <c r="B37" s="21"/>
      <c r="C37" s="21"/>
      <c r="D37" s="22"/>
      <c r="E37" s="23"/>
      <c r="F37" s="23" t="n">
        <f aca="false">D37*E37/1000</f>
        <v>0</v>
      </c>
      <c r="G37" s="23"/>
      <c r="H37" s="23"/>
      <c r="I37" s="23"/>
      <c r="J37" s="24" t="n">
        <v>88</v>
      </c>
      <c r="K37" s="24" t="n">
        <v>1400</v>
      </c>
      <c r="L37" s="24" t="n">
        <v>10</v>
      </c>
      <c r="M37" s="46"/>
      <c r="N37" s="24" t="n">
        <f aca="false">(J37*K37*L37)*0.7/1000</f>
        <v>862.4</v>
      </c>
      <c r="O37" s="24" t="n">
        <v>800000</v>
      </c>
      <c r="P37" s="24"/>
      <c r="Q37" s="24"/>
      <c r="R37" s="24"/>
      <c r="S37" s="24"/>
      <c r="T37" s="24" t="n">
        <v>645885.07</v>
      </c>
      <c r="U37" s="26" t="n">
        <f aca="false">O37</f>
        <v>800000</v>
      </c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 t="n">
        <f aca="false">O37</f>
        <v>800000</v>
      </c>
      <c r="AH37" s="23"/>
      <c r="AI37" s="27" t="n">
        <f aca="false">AH37+AG37+AF37+AE37+AD37+AC37+AB37+AA37+Z37+Y37+X37+W37+V37</f>
        <v>800000</v>
      </c>
      <c r="AJ37" s="27"/>
      <c r="AK37" s="30" t="n">
        <f aca="false">O37</f>
        <v>800000</v>
      </c>
      <c r="AL37" s="30" t="n">
        <f aca="false">AK37/12*3</f>
        <v>200000</v>
      </c>
      <c r="AM37" s="30" t="n">
        <f aca="false">AK37/12*3</f>
        <v>200000</v>
      </c>
      <c r="AN37" s="31" t="n">
        <v>122220.25</v>
      </c>
      <c r="AO37" s="31" t="n">
        <v>220300.06</v>
      </c>
      <c r="AP37" s="32" t="n">
        <f aca="false">AO37/3</f>
        <v>73433.3533333333</v>
      </c>
      <c r="AQ37" s="33" t="n">
        <f aca="false">(AL37+AM37)-AN37-AO37-AP37</f>
        <v>-15953.6633333333</v>
      </c>
      <c r="AR37" s="34" t="n">
        <f aca="false">AK37/12*3</f>
        <v>200000</v>
      </c>
      <c r="AS37" s="30" t="n">
        <f aca="false">AK37/12*3</f>
        <v>200000</v>
      </c>
      <c r="AT37" s="34" t="n">
        <v>122300</v>
      </c>
      <c r="AU37" s="35" t="n">
        <f aca="false">AK37+AT37</f>
        <v>922300</v>
      </c>
      <c r="AV37" s="35" t="n">
        <v>794694.42</v>
      </c>
      <c r="AW37" s="30" t="n">
        <v>1969.4</v>
      </c>
      <c r="AX37" s="30" t="n">
        <v>113272</v>
      </c>
      <c r="AY37" s="29" t="n">
        <f aca="false">AU37-AV37-AW37-AX37</f>
        <v>12364.18</v>
      </c>
      <c r="AZ37" s="30"/>
      <c r="BA37" s="38"/>
      <c r="BB37" s="35" t="n">
        <f aca="false">AU37+AZ37+BA37</f>
        <v>922300</v>
      </c>
      <c r="BC37" s="29" t="n">
        <f aca="false">BB37-AT37</f>
        <v>800000</v>
      </c>
    </row>
    <row r="38" customFormat="false" ht="13.2" hidden="false" customHeight="false" outlineLevel="0" collapsed="false">
      <c r="A38" s="20" t="s">
        <v>73</v>
      </c>
      <c r="B38" s="21"/>
      <c r="C38" s="21"/>
      <c r="D38" s="23"/>
      <c r="E38" s="23"/>
      <c r="F38" s="23" t="n">
        <f aca="false">D38*E38/1000</f>
        <v>0</v>
      </c>
      <c r="G38" s="23"/>
      <c r="H38" s="23"/>
      <c r="I38" s="23"/>
      <c r="J38" s="24" t="n">
        <v>115</v>
      </c>
      <c r="K38" s="24" t="n">
        <v>1400</v>
      </c>
      <c r="L38" s="24" t="n">
        <v>10</v>
      </c>
      <c r="M38" s="46"/>
      <c r="N38" s="24" t="n">
        <f aca="false">(J38*K38*L38)*0.7/1000</f>
        <v>1127</v>
      </c>
      <c r="O38" s="24" t="n">
        <v>900000</v>
      </c>
      <c r="P38" s="24"/>
      <c r="Q38" s="24"/>
      <c r="R38" s="24"/>
      <c r="S38" s="24"/>
      <c r="T38" s="24" t="n">
        <v>580849.55</v>
      </c>
      <c r="U38" s="26" t="n">
        <f aca="false">O38</f>
        <v>900000</v>
      </c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 t="n">
        <f aca="false">O38</f>
        <v>900000</v>
      </c>
      <c r="AH38" s="23"/>
      <c r="AI38" s="27" t="n">
        <f aca="false">AH38+AG38+AF38+AE38+AD38+AC38+AB38+AA38+Z38+Y38+X38+W38+V38</f>
        <v>900000</v>
      </c>
      <c r="AJ38" s="27"/>
      <c r="AK38" s="30" t="n">
        <f aca="false">O38</f>
        <v>900000</v>
      </c>
      <c r="AL38" s="30" t="n">
        <f aca="false">AK38/12*3</f>
        <v>225000</v>
      </c>
      <c r="AM38" s="30" t="n">
        <f aca="false">AK38/12*3</f>
        <v>225000</v>
      </c>
      <c r="AN38" s="31" t="n">
        <v>109514.94</v>
      </c>
      <c r="AO38" s="31" t="n">
        <v>286616.24</v>
      </c>
      <c r="AP38" s="32" t="n">
        <f aca="false">AO38/3</f>
        <v>95538.7466666667</v>
      </c>
      <c r="AQ38" s="33" t="n">
        <f aca="false">(AL38+AM38)-AN38-AO38-AP38</f>
        <v>-41669.9266666667</v>
      </c>
      <c r="AR38" s="34" t="n">
        <f aca="false">AK38/12*3</f>
        <v>225000</v>
      </c>
      <c r="AS38" s="30" t="n">
        <f aca="false">AK38/12*3</f>
        <v>225000</v>
      </c>
      <c r="AT38" s="34" t="n">
        <v>109600</v>
      </c>
      <c r="AU38" s="35" t="n">
        <f aca="false">AK38+AT38</f>
        <v>1009600</v>
      </c>
      <c r="AV38" s="35" t="n">
        <v>933329.42</v>
      </c>
      <c r="AW38" s="30" t="n">
        <v>132426.21</v>
      </c>
      <c r="AX38" s="30" t="n">
        <v>152727</v>
      </c>
      <c r="AY38" s="29" t="n">
        <f aca="false">AU38-AV38-AW38-AX38</f>
        <v>-208882.63</v>
      </c>
      <c r="AZ38" s="30" t="n">
        <v>200000</v>
      </c>
      <c r="BA38" s="30"/>
      <c r="BB38" s="35" t="n">
        <f aca="false">AU38+AZ38+BA38</f>
        <v>1209600</v>
      </c>
      <c r="BC38" s="29" t="n">
        <f aca="false">BB38-AT38</f>
        <v>1100000</v>
      </c>
    </row>
    <row r="39" customFormat="false" ht="13.2" hidden="false" customHeight="false" outlineLevel="0" collapsed="false">
      <c r="A39" s="20" t="s">
        <v>74</v>
      </c>
      <c r="B39" s="21"/>
      <c r="C39" s="21"/>
      <c r="D39" s="23"/>
      <c r="E39" s="23"/>
      <c r="F39" s="23" t="n">
        <f aca="false">D39*E39/1000</f>
        <v>0</v>
      </c>
      <c r="G39" s="23"/>
      <c r="H39" s="23"/>
      <c r="I39" s="23"/>
      <c r="J39" s="24" t="n">
        <v>56</v>
      </c>
      <c r="K39" s="24" t="n">
        <v>1400</v>
      </c>
      <c r="L39" s="24" t="n">
        <v>10</v>
      </c>
      <c r="M39" s="46"/>
      <c r="N39" s="24" t="n">
        <f aca="false">(J39*K39*L39)*0.7/1000</f>
        <v>548.8</v>
      </c>
      <c r="O39" s="24" t="n">
        <v>480000</v>
      </c>
      <c r="P39" s="24"/>
      <c r="Q39" s="24"/>
      <c r="R39" s="24"/>
      <c r="S39" s="24"/>
      <c r="T39" s="24" t="n">
        <v>464780.48</v>
      </c>
      <c r="U39" s="26" t="n">
        <f aca="false">O39</f>
        <v>480000</v>
      </c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 t="n">
        <f aca="false">O39</f>
        <v>480000</v>
      </c>
      <c r="AH39" s="23"/>
      <c r="AI39" s="27" t="n">
        <f aca="false">AH39+AG39+AF39+AE39+AD39+AC39+AB39+AA39+Z39+Y39+X39+W39+V39</f>
        <v>480000</v>
      </c>
      <c r="AJ39" s="27"/>
      <c r="AK39" s="30" t="n">
        <f aca="false">O39</f>
        <v>480000</v>
      </c>
      <c r="AL39" s="30" t="n">
        <f aca="false">AK39/12*3</f>
        <v>120000</v>
      </c>
      <c r="AM39" s="30" t="n">
        <f aca="false">AK39/12*3</f>
        <v>120000</v>
      </c>
      <c r="AN39" s="31" t="n">
        <v>15760.01</v>
      </c>
      <c r="AO39" s="31" t="n">
        <v>152488</v>
      </c>
      <c r="AP39" s="32" t="n">
        <f aca="false">AO39/3</f>
        <v>50829.3333333333</v>
      </c>
      <c r="AQ39" s="33" t="n">
        <f aca="false">(AL39+AM39)-AN39-AO39-AP39</f>
        <v>20922.6566666667</v>
      </c>
      <c r="AR39" s="34" t="n">
        <f aca="false">AK39/12*3</f>
        <v>120000</v>
      </c>
      <c r="AS39" s="30" t="n">
        <f aca="false">AK39/12*3</f>
        <v>120000</v>
      </c>
      <c r="AT39" s="34" t="n">
        <v>15800</v>
      </c>
      <c r="AU39" s="35" t="n">
        <f aca="false">AK39+AT39</f>
        <v>495800</v>
      </c>
      <c r="AV39" s="35" t="n">
        <v>433411.73</v>
      </c>
      <c r="AW39" s="30" t="n">
        <v>59722.11</v>
      </c>
      <c r="AX39" s="30" t="n">
        <v>71272</v>
      </c>
      <c r="AY39" s="29" t="n">
        <f aca="false">AU39-AV39-AW39-AX39</f>
        <v>-68605.84</v>
      </c>
      <c r="AZ39" s="30" t="n">
        <v>50000</v>
      </c>
      <c r="BA39" s="30"/>
      <c r="BB39" s="35" t="n">
        <f aca="false">AU39+AZ39+BA39</f>
        <v>545800</v>
      </c>
      <c r="BC39" s="29" t="n">
        <f aca="false">BB39-AT39</f>
        <v>530000</v>
      </c>
    </row>
    <row r="40" customFormat="false" ht="13.2" hidden="false" customHeight="false" outlineLevel="0" collapsed="false">
      <c r="A40" s="20" t="s">
        <v>75</v>
      </c>
      <c r="B40" s="21"/>
      <c r="C40" s="21"/>
      <c r="D40" s="23"/>
      <c r="E40" s="23"/>
      <c r="F40" s="23" t="n">
        <f aca="false">D40*E40/1000</f>
        <v>0</v>
      </c>
      <c r="G40" s="23"/>
      <c r="H40" s="23"/>
      <c r="I40" s="23"/>
      <c r="J40" s="24" t="n">
        <v>67</v>
      </c>
      <c r="K40" s="24" t="n">
        <v>1400</v>
      </c>
      <c r="L40" s="24" t="n">
        <v>10</v>
      </c>
      <c r="M40" s="46"/>
      <c r="N40" s="24" t="n">
        <f aca="false">(J40*K40*L40)*0.7/1000</f>
        <v>656.6</v>
      </c>
      <c r="O40" s="24" t="n">
        <v>600000</v>
      </c>
      <c r="P40" s="24"/>
      <c r="Q40" s="24"/>
      <c r="R40" s="24"/>
      <c r="S40" s="24"/>
      <c r="T40" s="24" t="n">
        <v>545681.48</v>
      </c>
      <c r="U40" s="26" t="n">
        <f aca="false">O40</f>
        <v>600000</v>
      </c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23" t="n">
        <f aca="false">O40</f>
        <v>600000</v>
      </c>
      <c r="AH40" s="36"/>
      <c r="AI40" s="27" t="n">
        <f aca="false">AH40+AG40+AF40+AE40+AD40+AC40+AB40+AA40+Z40+Y40+X40+W40+V40</f>
        <v>600000</v>
      </c>
      <c r="AJ40" s="27"/>
      <c r="AK40" s="30" t="n">
        <f aca="false">O40</f>
        <v>600000</v>
      </c>
      <c r="AL40" s="30" t="n">
        <f aca="false">AK40/12*3</f>
        <v>150000</v>
      </c>
      <c r="AM40" s="30" t="n">
        <f aca="false">AK40/12*3</f>
        <v>150000</v>
      </c>
      <c r="AN40" s="31" t="n">
        <v>46188.83</v>
      </c>
      <c r="AO40" s="31" t="n">
        <v>185524.76</v>
      </c>
      <c r="AP40" s="32" t="n">
        <f aca="false">AO40/3</f>
        <v>61841.5866666667</v>
      </c>
      <c r="AQ40" s="33" t="n">
        <f aca="false">(AL40+AM40)-AN40-AO40-AP40</f>
        <v>6444.82333333331</v>
      </c>
      <c r="AR40" s="34" t="n">
        <f aca="false">AK40/12*3</f>
        <v>150000</v>
      </c>
      <c r="AS40" s="30" t="n">
        <f aca="false">AK40/12*3</f>
        <v>150000</v>
      </c>
      <c r="AT40" s="34" t="n">
        <v>46200</v>
      </c>
      <c r="AU40" s="35" t="n">
        <f aca="false">AK40+AT40</f>
        <v>646200</v>
      </c>
      <c r="AV40" s="35" t="n">
        <v>559389</v>
      </c>
      <c r="AW40" s="30" t="n">
        <v>90304.92</v>
      </c>
      <c r="AX40" s="30" t="n">
        <v>91636</v>
      </c>
      <c r="AY40" s="29" t="n">
        <f aca="false">AU40-AV40-AW40-AX40</f>
        <v>-95129.92</v>
      </c>
      <c r="AZ40" s="30" t="n">
        <v>90000</v>
      </c>
      <c r="BA40" s="30"/>
      <c r="BB40" s="35" t="n">
        <f aca="false">AU40+AZ40+BA40</f>
        <v>736200</v>
      </c>
      <c r="BC40" s="29" t="n">
        <f aca="false">BB40-AT40</f>
        <v>690000</v>
      </c>
    </row>
    <row r="41" customFormat="false" ht="13.2" hidden="false" customHeight="false" outlineLevel="0" collapsed="false">
      <c r="A41" s="20" t="s">
        <v>76</v>
      </c>
      <c r="B41" s="21"/>
      <c r="C41" s="21"/>
      <c r="D41" s="23"/>
      <c r="E41" s="23"/>
      <c r="F41" s="23" t="n">
        <f aca="false">D41*E41/1000</f>
        <v>0</v>
      </c>
      <c r="G41" s="23"/>
      <c r="H41" s="23"/>
      <c r="I41" s="23"/>
      <c r="J41" s="24" t="n">
        <v>135</v>
      </c>
      <c r="K41" s="24" t="n">
        <v>1400</v>
      </c>
      <c r="L41" s="24" t="n">
        <v>10</v>
      </c>
      <c r="M41" s="46"/>
      <c r="N41" s="24" t="n">
        <f aca="false">(J41*K41*L41)*0.7/1000</f>
        <v>1323</v>
      </c>
      <c r="O41" s="24" t="n">
        <v>1050000</v>
      </c>
      <c r="P41" s="24"/>
      <c r="Q41" s="24"/>
      <c r="R41" s="24"/>
      <c r="S41" s="24"/>
      <c r="T41" s="24" t="n">
        <v>1099596.88</v>
      </c>
      <c r="U41" s="26" t="n">
        <f aca="false">O41</f>
        <v>1050000</v>
      </c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23" t="n">
        <f aca="false">O41</f>
        <v>1050000</v>
      </c>
      <c r="AH41" s="36"/>
      <c r="AI41" s="27" t="n">
        <f aca="false">AH41+AG41+AF41+AE41+AD41+AC41+AB41+AA41+Z41+Y41+X41+W41+V41</f>
        <v>1050000</v>
      </c>
      <c r="AJ41" s="27"/>
      <c r="AK41" s="30" t="n">
        <f aca="false">O41</f>
        <v>1050000</v>
      </c>
      <c r="AL41" s="30" t="n">
        <f aca="false">AK41/12*3</f>
        <v>262500</v>
      </c>
      <c r="AM41" s="30" t="n">
        <f aca="false">AK41/12*3</f>
        <v>262500</v>
      </c>
      <c r="AN41" s="31" t="n">
        <v>112691.77</v>
      </c>
      <c r="AO41" s="31" t="n">
        <v>319066.33</v>
      </c>
      <c r="AP41" s="32" t="n">
        <f aca="false">AO41/3</f>
        <v>106355.443333333</v>
      </c>
      <c r="AQ41" s="33" t="n">
        <f aca="false">(AL41+AM41)-AN41-AO41-AP41</f>
        <v>-13113.5433333334</v>
      </c>
      <c r="AR41" s="34" t="n">
        <f aca="false">AK41/12*3</f>
        <v>262500</v>
      </c>
      <c r="AS41" s="30" t="n">
        <f aca="false">AK41/12*3</f>
        <v>262500</v>
      </c>
      <c r="AT41" s="34" t="n">
        <v>112700</v>
      </c>
      <c r="AU41" s="35" t="n">
        <f aca="false">AK41+AT41</f>
        <v>1162700</v>
      </c>
      <c r="AV41" s="35" t="n">
        <v>1028709.03</v>
      </c>
      <c r="AW41" s="30" t="n">
        <v>13433.42</v>
      </c>
      <c r="AX41" s="30" t="n">
        <v>173090</v>
      </c>
      <c r="AY41" s="29" t="n">
        <f aca="false">AU41-AV41-AW41-AX41</f>
        <v>-52532.45</v>
      </c>
      <c r="AZ41" s="30" t="n">
        <v>50000</v>
      </c>
      <c r="BA41" s="30"/>
      <c r="BB41" s="35" t="n">
        <f aca="false">AU41+AZ41+BA41</f>
        <v>1212700</v>
      </c>
      <c r="BC41" s="29" t="n">
        <f aca="false">BB41-AT41</f>
        <v>1100000</v>
      </c>
    </row>
    <row r="42" customFormat="false" ht="13.2" hidden="false" customHeight="false" outlineLevel="0" collapsed="false">
      <c r="A42" s="20" t="s">
        <v>77</v>
      </c>
      <c r="B42" s="21"/>
      <c r="C42" s="21"/>
      <c r="D42" s="23"/>
      <c r="E42" s="23"/>
      <c r="F42" s="23" t="n">
        <f aca="false">D42*E42/1000</f>
        <v>0</v>
      </c>
      <c r="G42" s="23"/>
      <c r="H42" s="23"/>
      <c r="I42" s="23"/>
      <c r="J42" s="24" t="n">
        <v>93</v>
      </c>
      <c r="K42" s="24" t="n">
        <v>1400</v>
      </c>
      <c r="L42" s="24" t="n">
        <v>10</v>
      </c>
      <c r="M42" s="46"/>
      <c r="N42" s="24" t="n">
        <f aca="false">(J42*K42*L42)*0.7/1000</f>
        <v>911.4</v>
      </c>
      <c r="O42" s="24" t="n">
        <v>850000</v>
      </c>
      <c r="P42" s="24"/>
      <c r="Q42" s="24"/>
      <c r="R42" s="24"/>
      <c r="S42" s="24"/>
      <c r="T42" s="24" t="n">
        <v>672037.72</v>
      </c>
      <c r="U42" s="26" t="n">
        <f aca="false">O42</f>
        <v>850000</v>
      </c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23" t="n">
        <f aca="false">O42</f>
        <v>850000</v>
      </c>
      <c r="AH42" s="36"/>
      <c r="AI42" s="27" t="n">
        <f aca="false">AH42+AG42+AF42+AE42+AD42+AC42+AB42+AA42+Z42+Y42+X42+W42+V42</f>
        <v>850000</v>
      </c>
      <c r="AJ42" s="27"/>
      <c r="AK42" s="30" t="n">
        <f aca="false">O42</f>
        <v>850000</v>
      </c>
      <c r="AL42" s="30" t="n">
        <f aca="false">AK42/12*3</f>
        <v>212500</v>
      </c>
      <c r="AM42" s="30" t="n">
        <f aca="false">AK42/12*3</f>
        <v>212500</v>
      </c>
      <c r="AN42" s="31" t="n">
        <v>6820.68</v>
      </c>
      <c r="AO42" s="31" t="n">
        <v>233097</v>
      </c>
      <c r="AP42" s="32" t="n">
        <f aca="false">AO42/3</f>
        <v>77699</v>
      </c>
      <c r="AQ42" s="33" t="n">
        <f aca="false">(AL42+AM42)-AN42-AO42-AP42</f>
        <v>107383.32</v>
      </c>
      <c r="AR42" s="34" t="n">
        <f aca="false">AK42/12*3</f>
        <v>212500</v>
      </c>
      <c r="AS42" s="30" t="n">
        <f aca="false">AK42/12*3</f>
        <v>212500</v>
      </c>
      <c r="AT42" s="34" t="n">
        <v>6900</v>
      </c>
      <c r="AU42" s="35" t="n">
        <f aca="false">AK42+AT42</f>
        <v>856900</v>
      </c>
      <c r="AV42" s="35" t="n">
        <v>749194.4</v>
      </c>
      <c r="AW42" s="30" t="n">
        <v>16989.03</v>
      </c>
      <c r="AX42" s="30" t="n">
        <v>132363</v>
      </c>
      <c r="AY42" s="29" t="n">
        <f aca="false">AU42-AV42-AW42-AX42</f>
        <v>-41646.43</v>
      </c>
      <c r="AZ42" s="30" t="n">
        <v>40000</v>
      </c>
      <c r="BA42" s="30"/>
      <c r="BB42" s="35" t="n">
        <f aca="false">AU42+AZ42+BA42</f>
        <v>896900</v>
      </c>
      <c r="BC42" s="29" t="n">
        <f aca="false">BB42-AT42</f>
        <v>890000</v>
      </c>
    </row>
    <row r="43" customFormat="false" ht="13.2" hidden="false" customHeight="false" outlineLevel="0" collapsed="false">
      <c r="A43" s="20" t="s">
        <v>78</v>
      </c>
      <c r="B43" s="21"/>
      <c r="C43" s="21"/>
      <c r="D43" s="23"/>
      <c r="E43" s="23"/>
      <c r="F43" s="23" t="n">
        <f aca="false">D43*E43/1000</f>
        <v>0</v>
      </c>
      <c r="G43" s="23"/>
      <c r="H43" s="23"/>
      <c r="I43" s="23"/>
      <c r="J43" s="24" t="n">
        <v>81</v>
      </c>
      <c r="K43" s="24" t="n">
        <v>1400</v>
      </c>
      <c r="L43" s="24" t="n">
        <v>10</v>
      </c>
      <c r="M43" s="46"/>
      <c r="N43" s="24" t="n">
        <f aca="false">(J43*K43*L43)*0.7/1000</f>
        <v>793.8</v>
      </c>
      <c r="O43" s="24" t="n">
        <v>700000</v>
      </c>
      <c r="P43" s="24"/>
      <c r="Q43" s="24"/>
      <c r="R43" s="24"/>
      <c r="S43" s="24"/>
      <c r="T43" s="24" t="n">
        <v>663039.22</v>
      </c>
      <c r="U43" s="26" t="n">
        <f aca="false">O43</f>
        <v>700000</v>
      </c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 t="n">
        <f aca="false">O43</f>
        <v>700000</v>
      </c>
      <c r="AH43" s="23"/>
      <c r="AI43" s="27" t="n">
        <f aca="false">AH43+AG43+AF43+AE43+AD43+AC43+AB43+AA43+Z43+Y43+X43+W43+V43</f>
        <v>700000</v>
      </c>
      <c r="AJ43" s="27"/>
      <c r="AK43" s="30" t="n">
        <f aca="false">O43</f>
        <v>700000</v>
      </c>
      <c r="AL43" s="30" t="n">
        <f aca="false">AK43/12*3</f>
        <v>175000</v>
      </c>
      <c r="AM43" s="30" t="n">
        <f aca="false">AK43/12*3</f>
        <v>175000</v>
      </c>
      <c r="AN43" s="31" t="n">
        <v>46431.22</v>
      </c>
      <c r="AO43" s="31" t="n">
        <v>236754</v>
      </c>
      <c r="AP43" s="32" t="n">
        <f aca="false">AO43/3</f>
        <v>78918</v>
      </c>
      <c r="AQ43" s="33" t="n">
        <f aca="false">(AL43+AM43)-AN43-AO43-AP43</f>
        <v>-12103.22</v>
      </c>
      <c r="AR43" s="34" t="n">
        <f aca="false">AK43/12*3</f>
        <v>175000</v>
      </c>
      <c r="AS43" s="30" t="n">
        <f aca="false">AK43/12*3</f>
        <v>175000</v>
      </c>
      <c r="AT43" s="34" t="n">
        <v>46500</v>
      </c>
      <c r="AU43" s="35" t="n">
        <f aca="false">AK43+AT43</f>
        <v>746500</v>
      </c>
      <c r="AV43" s="35" t="n">
        <v>696810.46</v>
      </c>
      <c r="AW43" s="30" t="n">
        <v>79100.46</v>
      </c>
      <c r="AX43" s="30" t="n">
        <v>105636</v>
      </c>
      <c r="AY43" s="29" t="n">
        <f aca="false">AU43-AV43-AW43-AX43</f>
        <v>-135046.92</v>
      </c>
      <c r="AZ43" s="38"/>
      <c r="BA43" s="30"/>
      <c r="BB43" s="35" t="n">
        <f aca="false">AU43+AZ43+BA43</f>
        <v>746500</v>
      </c>
      <c r="BC43" s="29" t="n">
        <f aca="false">BB43-AT43</f>
        <v>700000</v>
      </c>
    </row>
    <row r="44" customFormat="false" ht="26.4" hidden="false" customHeight="false" outlineLevel="0" collapsed="false">
      <c r="A44" s="42" t="s">
        <v>79</v>
      </c>
      <c r="B44" s="21"/>
      <c r="C44" s="21"/>
      <c r="D44" s="23"/>
      <c r="E44" s="23"/>
      <c r="F44" s="23" t="n">
        <f aca="false">D44*E44/1000</f>
        <v>0</v>
      </c>
      <c r="G44" s="23"/>
      <c r="H44" s="23"/>
      <c r="I44" s="23"/>
      <c r="J44" s="24" t="n">
        <v>26</v>
      </c>
      <c r="K44" s="24" t="n">
        <v>1200</v>
      </c>
      <c r="L44" s="24" t="n">
        <v>10</v>
      </c>
      <c r="M44" s="46"/>
      <c r="N44" s="24" t="n">
        <f aca="false">(J44*K44*L44)*0.7/1000</f>
        <v>218.4</v>
      </c>
      <c r="O44" s="24" t="n">
        <v>200000</v>
      </c>
      <c r="P44" s="24"/>
      <c r="Q44" s="24"/>
      <c r="R44" s="24"/>
      <c r="S44" s="24"/>
      <c r="T44" s="24" t="n">
        <v>100343.06</v>
      </c>
      <c r="U44" s="26" t="n">
        <f aca="false">O44</f>
        <v>200000</v>
      </c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 t="n">
        <f aca="false">O44</f>
        <v>200000</v>
      </c>
      <c r="AH44" s="23"/>
      <c r="AI44" s="27" t="n">
        <f aca="false">AH44+AG44+AF44+AE44+AD44+AC44+AB44+AA44+Z44+Y44+X44+W44+V44</f>
        <v>200000</v>
      </c>
      <c r="AJ44" s="27"/>
      <c r="AK44" s="30" t="n">
        <f aca="false">O44</f>
        <v>200000</v>
      </c>
      <c r="AL44" s="30" t="n">
        <f aca="false">AK44/12*3</f>
        <v>50000</v>
      </c>
      <c r="AM44" s="30" t="n">
        <f aca="false">AK44/12*3</f>
        <v>50000</v>
      </c>
      <c r="AN44" s="31"/>
      <c r="AO44" s="31" t="n">
        <v>39590</v>
      </c>
      <c r="AP44" s="32" t="n">
        <f aca="false">AO44/3</f>
        <v>13196.6666666667</v>
      </c>
      <c r="AQ44" s="33" t="n">
        <f aca="false">(AL44+AM44)-AN44-AO44-AP44</f>
        <v>47213.3333333333</v>
      </c>
      <c r="AR44" s="34" t="n">
        <f aca="false">AK44/12*3</f>
        <v>50000</v>
      </c>
      <c r="AS44" s="30" t="n">
        <f aca="false">AK44/12*3</f>
        <v>50000</v>
      </c>
      <c r="AT44" s="34"/>
      <c r="AU44" s="35" t="n">
        <f aca="false">AK44+AT44</f>
        <v>200000</v>
      </c>
      <c r="AV44" s="35" t="n">
        <v>109442.75</v>
      </c>
      <c r="AW44" s="30" t="n">
        <v>13077.26</v>
      </c>
      <c r="AX44" s="30" t="n">
        <v>28363</v>
      </c>
      <c r="AY44" s="29" t="n">
        <f aca="false">AU44-AV44-AW44-AX44</f>
        <v>49116.99</v>
      </c>
      <c r="AZ44" s="30"/>
      <c r="BA44" s="38"/>
      <c r="BB44" s="35" t="n">
        <f aca="false">AU44+AZ44+BA44</f>
        <v>200000</v>
      </c>
      <c r="BC44" s="29" t="n">
        <f aca="false">BB44-AT44</f>
        <v>200000</v>
      </c>
    </row>
    <row r="45" customFormat="false" ht="13.2" hidden="false" customHeight="false" outlineLevel="0" collapsed="false">
      <c r="A45" s="20" t="s">
        <v>80</v>
      </c>
      <c r="B45" s="21"/>
      <c r="C45" s="21"/>
      <c r="D45" s="23"/>
      <c r="E45" s="23"/>
      <c r="F45" s="23" t="n">
        <f aca="false">D45*E45/1000</f>
        <v>0</v>
      </c>
      <c r="G45" s="23"/>
      <c r="H45" s="23"/>
      <c r="I45" s="23"/>
      <c r="J45" s="24" t="n">
        <v>14</v>
      </c>
      <c r="K45" s="24" t="n">
        <v>1200</v>
      </c>
      <c r="L45" s="24" t="n">
        <v>10</v>
      </c>
      <c r="M45" s="46"/>
      <c r="N45" s="24" t="n">
        <f aca="false">(J45*K45*L45)*0.7/1000</f>
        <v>117.6</v>
      </c>
      <c r="O45" s="24" t="n">
        <v>100000</v>
      </c>
      <c r="P45" s="24"/>
      <c r="Q45" s="24"/>
      <c r="R45" s="24"/>
      <c r="S45" s="24"/>
      <c r="T45" s="24" t="n">
        <v>97070.56</v>
      </c>
      <c r="U45" s="26" t="n">
        <f aca="false">O45</f>
        <v>100000</v>
      </c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23" t="n">
        <f aca="false">O45</f>
        <v>100000</v>
      </c>
      <c r="AH45" s="36"/>
      <c r="AI45" s="27" t="n">
        <f aca="false">AH45+AG45+AF45+AE45+AD45+AC45+AB45+AA45+Z45+Y45+X45+W45+V45</f>
        <v>100000</v>
      </c>
      <c r="AJ45" s="27"/>
      <c r="AK45" s="30" t="n">
        <f aca="false">O45</f>
        <v>100000</v>
      </c>
      <c r="AL45" s="30" t="n">
        <f aca="false">AK45/12*3</f>
        <v>25000</v>
      </c>
      <c r="AM45" s="30" t="n">
        <f aca="false">AK45/12*3</f>
        <v>25000</v>
      </c>
      <c r="AN45" s="31" t="n">
        <v>17419.19</v>
      </c>
      <c r="AO45" s="31" t="n">
        <v>32652</v>
      </c>
      <c r="AP45" s="32" t="n">
        <f aca="false">AO45/3</f>
        <v>10884</v>
      </c>
      <c r="AQ45" s="33" t="n">
        <f aca="false">(AL45+AM45)-AN45-AO45-AP45</f>
        <v>-10955.19</v>
      </c>
      <c r="AR45" s="34" t="n">
        <f aca="false">AK45/12*3</f>
        <v>25000</v>
      </c>
      <c r="AS45" s="30" t="n">
        <f aca="false">AK45/12*3</f>
        <v>25000</v>
      </c>
      <c r="AT45" s="34" t="n">
        <v>17500</v>
      </c>
      <c r="AU45" s="35" t="n">
        <f aca="false">AK45+AT45</f>
        <v>117500</v>
      </c>
      <c r="AV45" s="35" t="n">
        <v>80000</v>
      </c>
      <c r="AW45" s="30" t="n">
        <v>7964.19</v>
      </c>
      <c r="AX45" s="30" t="n">
        <v>19636</v>
      </c>
      <c r="AY45" s="29" t="n">
        <f aca="false">AU45-AV45-AW45-AX45</f>
        <v>9899.81</v>
      </c>
      <c r="AZ45" s="30"/>
      <c r="BA45" s="38"/>
      <c r="BB45" s="35" t="n">
        <f aca="false">AU45+AZ45+BA45</f>
        <v>117500</v>
      </c>
      <c r="BC45" s="29" t="n">
        <f aca="false">BB45-AT45</f>
        <v>100000</v>
      </c>
    </row>
    <row r="46" customFormat="false" ht="13.2" hidden="false" customHeight="false" outlineLevel="0" collapsed="false">
      <c r="A46" s="20" t="s">
        <v>81</v>
      </c>
      <c r="B46" s="21"/>
      <c r="C46" s="21"/>
      <c r="D46" s="23"/>
      <c r="E46" s="23"/>
      <c r="F46" s="23" t="n">
        <f aca="false">D46*E46/1000</f>
        <v>0</v>
      </c>
      <c r="G46" s="23"/>
      <c r="H46" s="23"/>
      <c r="I46" s="23"/>
      <c r="J46" s="24" t="n">
        <v>54</v>
      </c>
      <c r="K46" s="24" t="n">
        <v>1200</v>
      </c>
      <c r="L46" s="24" t="n">
        <v>10</v>
      </c>
      <c r="M46" s="46"/>
      <c r="N46" s="24" t="n">
        <f aca="false">(J46*K46*L46)*0.7/1000</f>
        <v>453.6</v>
      </c>
      <c r="O46" s="24" t="n">
        <v>400000</v>
      </c>
      <c r="P46" s="24"/>
      <c r="Q46" s="24"/>
      <c r="R46" s="24"/>
      <c r="S46" s="24"/>
      <c r="T46" s="24" t="n">
        <v>269714.48</v>
      </c>
      <c r="U46" s="26" t="n">
        <f aca="false">O46</f>
        <v>400000</v>
      </c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23" t="n">
        <f aca="false">O46</f>
        <v>400000</v>
      </c>
      <c r="AH46" s="36"/>
      <c r="AI46" s="27" t="n">
        <f aca="false">AH46+AG46+AF46+AE46+AD46+AC46+AB46+AA46+Z46+Y46+X46+W46+V46</f>
        <v>400000</v>
      </c>
      <c r="AJ46" s="27"/>
      <c r="AK46" s="30" t="n">
        <f aca="false">O46</f>
        <v>400000</v>
      </c>
      <c r="AL46" s="30" t="n">
        <f aca="false">AK46/12*3</f>
        <v>100000</v>
      </c>
      <c r="AM46" s="30" t="n">
        <f aca="false">AK46/12*3</f>
        <v>100000</v>
      </c>
      <c r="AN46" s="31" t="n">
        <v>698.69</v>
      </c>
      <c r="AO46" s="31" t="n">
        <v>135248.67</v>
      </c>
      <c r="AP46" s="32" t="n">
        <f aca="false">AO46/3</f>
        <v>45082.89</v>
      </c>
      <c r="AQ46" s="33" t="n">
        <f aca="false">(AL46+AM46)-AN46-AO46-AP46</f>
        <v>18969.75</v>
      </c>
      <c r="AR46" s="34" t="n">
        <f aca="false">AK46/12*3</f>
        <v>100000</v>
      </c>
      <c r="AS46" s="30" t="n">
        <f aca="false">AK46/12*3</f>
        <v>100000</v>
      </c>
      <c r="AT46" s="34" t="n">
        <v>700</v>
      </c>
      <c r="AU46" s="35" t="n">
        <f aca="false">AK46+AT46</f>
        <v>400700</v>
      </c>
      <c r="AV46" s="35" t="n">
        <v>364031.48</v>
      </c>
      <c r="AW46" s="30" t="n">
        <v>27752.97</v>
      </c>
      <c r="AX46" s="30" t="n">
        <v>58909</v>
      </c>
      <c r="AY46" s="29" t="n">
        <f aca="false">AU46-AV46-AW46-AX46</f>
        <v>-49993.45</v>
      </c>
      <c r="AZ46" s="30" t="n">
        <v>40000</v>
      </c>
      <c r="BA46" s="30"/>
      <c r="BB46" s="35" t="n">
        <f aca="false">AU46+AZ46+BA46</f>
        <v>440700</v>
      </c>
      <c r="BC46" s="29" t="n">
        <f aca="false">BB46-AT46</f>
        <v>440000</v>
      </c>
    </row>
    <row r="47" customFormat="false" ht="13.2" hidden="false" customHeight="false" outlineLevel="0" collapsed="false">
      <c r="A47" s="20" t="s">
        <v>82</v>
      </c>
      <c r="B47" s="21"/>
      <c r="C47" s="21"/>
      <c r="D47" s="23"/>
      <c r="E47" s="23"/>
      <c r="F47" s="23" t="n">
        <f aca="false">D47*E47/1000</f>
        <v>0</v>
      </c>
      <c r="G47" s="23"/>
      <c r="H47" s="23"/>
      <c r="I47" s="23"/>
      <c r="J47" s="24" t="n">
        <v>20</v>
      </c>
      <c r="K47" s="24" t="n">
        <v>1200</v>
      </c>
      <c r="L47" s="24" t="n">
        <v>10</v>
      </c>
      <c r="M47" s="46"/>
      <c r="N47" s="24" t="n">
        <f aca="false">(J47*K47*L47)*0.7/1000</f>
        <v>168</v>
      </c>
      <c r="O47" s="24" t="n">
        <v>140000</v>
      </c>
      <c r="P47" s="24"/>
      <c r="Q47" s="24"/>
      <c r="R47" s="24"/>
      <c r="S47" s="24"/>
      <c r="T47" s="24" t="n">
        <v>92354.98</v>
      </c>
      <c r="U47" s="26" t="n">
        <f aca="false">O47</f>
        <v>140000</v>
      </c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 t="n">
        <f aca="false">O47</f>
        <v>140000</v>
      </c>
      <c r="AH47" s="23"/>
      <c r="AI47" s="27" t="n">
        <f aca="false">AH47+AG47+AF47+AE47+AD47+AC47+AB47+AA47+Z47+Y47+X47+W47+V47</f>
        <v>140000</v>
      </c>
      <c r="AJ47" s="27"/>
      <c r="AK47" s="30" t="n">
        <f aca="false">O47</f>
        <v>140000</v>
      </c>
      <c r="AL47" s="30" t="n">
        <f aca="false">AK47/12*3</f>
        <v>35000</v>
      </c>
      <c r="AM47" s="30" t="n">
        <f aca="false">AK47/12*3</f>
        <v>35000</v>
      </c>
      <c r="AN47" s="31" t="n">
        <v>289.48</v>
      </c>
      <c r="AO47" s="31" t="n">
        <v>50108.03</v>
      </c>
      <c r="AP47" s="32" t="n">
        <f aca="false">AO47/3</f>
        <v>16702.6766666667</v>
      </c>
      <c r="AQ47" s="33" t="n">
        <f aca="false">(AL47+AM47)-AN47-AO47-AP47</f>
        <v>2899.81333333334</v>
      </c>
      <c r="AR47" s="34" t="n">
        <f aca="false">AK47/12*3</f>
        <v>35000</v>
      </c>
      <c r="AS47" s="30" t="n">
        <f aca="false">AK47/12*3</f>
        <v>35000</v>
      </c>
      <c r="AT47" s="34" t="n">
        <v>300</v>
      </c>
      <c r="AU47" s="35" t="n">
        <f aca="false">AK47+AT47</f>
        <v>140300</v>
      </c>
      <c r="AV47" s="35" t="n">
        <v>96369.29</v>
      </c>
      <c r="AW47" s="30" t="n">
        <v>28631.28</v>
      </c>
      <c r="AX47" s="30" t="n">
        <v>24000</v>
      </c>
      <c r="AY47" s="29" t="n">
        <f aca="false">AU47-AV47-AW47-AX47</f>
        <v>-8700.56999999999</v>
      </c>
      <c r="AZ47" s="30"/>
      <c r="BA47" s="30"/>
      <c r="BB47" s="35" t="n">
        <f aca="false">AU47+AZ47+BA47</f>
        <v>140300</v>
      </c>
      <c r="BC47" s="29" t="n">
        <f aca="false">BB47-AT47</f>
        <v>140000</v>
      </c>
    </row>
    <row r="48" customFormat="false" ht="13.2" hidden="false" customHeight="false" outlineLevel="0" collapsed="false">
      <c r="A48" s="20" t="s">
        <v>83</v>
      </c>
      <c r="B48" s="21"/>
      <c r="C48" s="21"/>
      <c r="D48" s="23"/>
      <c r="E48" s="23"/>
      <c r="F48" s="23" t="n">
        <f aca="false">D48*E48/1000</f>
        <v>0</v>
      </c>
      <c r="G48" s="23"/>
      <c r="H48" s="23"/>
      <c r="I48" s="23"/>
      <c r="J48" s="24" t="n">
        <v>107</v>
      </c>
      <c r="K48" s="24" t="n">
        <v>1200</v>
      </c>
      <c r="L48" s="24" t="n">
        <v>10</v>
      </c>
      <c r="M48" s="46"/>
      <c r="N48" s="24" t="n">
        <f aca="false">(J48*K48*L48)*0.7/1000</f>
        <v>898.8</v>
      </c>
      <c r="O48" s="24" t="n">
        <v>800000</v>
      </c>
      <c r="P48" s="28"/>
      <c r="Q48" s="28"/>
      <c r="R48" s="28"/>
      <c r="S48" s="28"/>
      <c r="T48" s="28"/>
      <c r="U48" s="26" t="n">
        <f aca="false">O48</f>
        <v>800000</v>
      </c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 t="n">
        <f aca="false">O48</f>
        <v>800000</v>
      </c>
      <c r="AH48" s="23"/>
      <c r="AI48" s="27" t="n">
        <f aca="false">AH48+AG48+AF48+AE48+AD48+AC48+AB48+AA48+Z48+Y48+X48+W48+V48</f>
        <v>800000</v>
      </c>
      <c r="AJ48" s="27"/>
      <c r="AK48" s="30" t="n">
        <f aca="false">O48</f>
        <v>800000</v>
      </c>
      <c r="AL48" s="30" t="n">
        <f aca="false">AK48/12*3</f>
        <v>200000</v>
      </c>
      <c r="AM48" s="30" t="n">
        <f aca="false">AK48/12*3</f>
        <v>200000</v>
      </c>
      <c r="AN48" s="31" t="n">
        <v>115598.52</v>
      </c>
      <c r="AO48" s="31" t="n">
        <v>259939.96</v>
      </c>
      <c r="AP48" s="32" t="n">
        <f aca="false">AO48/3</f>
        <v>86646.6533333333</v>
      </c>
      <c r="AQ48" s="33" t="n">
        <f aca="false">(AL48+AM48)-AN48-AO48-AP48</f>
        <v>-62185.1333333333</v>
      </c>
      <c r="AR48" s="34" t="n">
        <f aca="false">AK48/12*3</f>
        <v>200000</v>
      </c>
      <c r="AS48" s="30" t="n">
        <f aca="false">AK48/12*3</f>
        <v>200000</v>
      </c>
      <c r="AT48" s="34" t="n">
        <v>115600</v>
      </c>
      <c r="AU48" s="35" t="n">
        <f aca="false">AK48+AT48</f>
        <v>915600</v>
      </c>
      <c r="AV48" s="35" t="n">
        <v>697104.71</v>
      </c>
      <c r="AW48" s="30" t="n">
        <v>228921.61</v>
      </c>
      <c r="AX48" s="30" t="n">
        <v>124363</v>
      </c>
      <c r="AY48" s="29" t="n">
        <f aca="false">AU48-AV48-AW48-AX48</f>
        <v>-134789.32</v>
      </c>
      <c r="AZ48" s="30" t="n">
        <v>130000</v>
      </c>
      <c r="BA48" s="30"/>
      <c r="BB48" s="35" t="n">
        <f aca="false">AU48+AZ48+BA48</f>
        <v>1045600</v>
      </c>
      <c r="BC48" s="29" t="n">
        <f aca="false">BB48-AT48</f>
        <v>930000</v>
      </c>
    </row>
    <row r="49" customFormat="false" ht="13.2" hidden="false" customHeight="false" outlineLevel="0" collapsed="false">
      <c r="A49" s="56" t="s">
        <v>84</v>
      </c>
      <c r="B49" s="57"/>
      <c r="C49" s="57"/>
      <c r="D49" s="58"/>
      <c r="E49" s="58"/>
      <c r="F49" s="58" t="n">
        <f aca="false">D49*E49/1000</f>
        <v>0</v>
      </c>
      <c r="G49" s="58"/>
      <c r="H49" s="58"/>
      <c r="I49" s="58"/>
      <c r="J49" s="28" t="n">
        <v>20</v>
      </c>
      <c r="K49" s="28" t="n">
        <v>1200</v>
      </c>
      <c r="L49" s="28" t="n">
        <v>10</v>
      </c>
      <c r="M49" s="59"/>
      <c r="N49" s="28" t="n">
        <f aca="false">(J49*K49*L49)*0.7/1000</f>
        <v>168</v>
      </c>
      <c r="O49" s="28" t="n">
        <v>130000</v>
      </c>
      <c r="P49" s="28"/>
      <c r="Q49" s="28"/>
      <c r="R49" s="28"/>
      <c r="S49" s="28"/>
      <c r="T49" s="28"/>
      <c r="U49" s="26" t="n">
        <f aca="false">O49</f>
        <v>130000</v>
      </c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 t="n">
        <f aca="false">O49</f>
        <v>130000</v>
      </c>
      <c r="AH49" s="23"/>
      <c r="AI49" s="27" t="n">
        <f aca="false">AH49+AG49+AF49+AE49+AD49+AC49+AB49+AA49+Z49+Y49+X49+W49+V49</f>
        <v>130000</v>
      </c>
      <c r="AJ49" s="27"/>
      <c r="AK49" s="30" t="n">
        <f aca="false">O49/10</f>
        <v>13000</v>
      </c>
      <c r="AL49" s="30" t="n">
        <f aca="false">AK49/12*3</f>
        <v>3250</v>
      </c>
      <c r="AM49" s="30" t="n">
        <f aca="false">AK49/12*3</f>
        <v>3250</v>
      </c>
      <c r="AN49" s="31"/>
      <c r="AO49" s="31"/>
      <c r="AP49" s="32" t="n">
        <f aca="false">AO49/3</f>
        <v>0</v>
      </c>
      <c r="AQ49" s="33" t="n">
        <f aca="false">(AL49+AM49)-AN49-AO49-AP49</f>
        <v>6500</v>
      </c>
      <c r="AR49" s="34" t="n">
        <f aca="false">AK49/12*3</f>
        <v>3250</v>
      </c>
      <c r="AS49" s="30" t="n">
        <f aca="false">AK49/12*3</f>
        <v>3250</v>
      </c>
      <c r="AT49" s="34"/>
      <c r="AU49" s="35" t="n">
        <f aca="false">AK49+AT49</f>
        <v>13000</v>
      </c>
      <c r="AV49" s="35"/>
      <c r="AW49" s="30"/>
      <c r="AX49" s="30" t="n">
        <f aca="false">AS49/3*2</f>
        <v>2166.66666666667</v>
      </c>
      <c r="AY49" s="29" t="n">
        <f aca="false">AV49-AW49-AX49</f>
        <v>-2166.66666666667</v>
      </c>
      <c r="AZ49" s="30"/>
      <c r="BA49" s="30"/>
      <c r="BB49" s="34"/>
      <c r="BC49" s="29" t="n">
        <f aca="false">BB49-AT49</f>
        <v>0</v>
      </c>
    </row>
    <row r="50" customFormat="false" ht="13.2" hidden="false" customHeight="false" outlineLevel="0" collapsed="false">
      <c r="A50" s="60" t="s">
        <v>85</v>
      </c>
      <c r="B50" s="57"/>
      <c r="C50" s="57"/>
      <c r="D50" s="58"/>
      <c r="E50" s="58"/>
      <c r="F50" s="58" t="n">
        <f aca="false">D50*E50/1000</f>
        <v>0</v>
      </c>
      <c r="G50" s="58"/>
      <c r="H50" s="58"/>
      <c r="I50" s="58"/>
      <c r="J50" s="28" t="n">
        <v>20</v>
      </c>
      <c r="K50" s="28" t="n">
        <v>1200</v>
      </c>
      <c r="L50" s="28" t="n">
        <v>10</v>
      </c>
      <c r="M50" s="59"/>
      <c r="N50" s="28" t="n">
        <f aca="false">(J50*K50*L50)*0.7/1000</f>
        <v>168</v>
      </c>
      <c r="O50" s="28" t="n">
        <v>130000</v>
      </c>
      <c r="P50" s="28"/>
      <c r="Q50" s="28"/>
      <c r="R50" s="28"/>
      <c r="S50" s="28"/>
      <c r="T50" s="28"/>
      <c r="U50" s="26" t="n">
        <f aca="false">O50</f>
        <v>130000</v>
      </c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 t="n">
        <f aca="false">O50</f>
        <v>130000</v>
      </c>
      <c r="AH50" s="23"/>
      <c r="AI50" s="27" t="n">
        <f aca="false">AH50+AG50+AF50+AE50+AD50+AC50+AB50+AA50+Z50+Y50+X50+W50+V50</f>
        <v>130000</v>
      </c>
      <c r="AJ50" s="27"/>
      <c r="AK50" s="30" t="n">
        <f aca="false">O50/10</f>
        <v>13000</v>
      </c>
      <c r="AL50" s="30" t="n">
        <f aca="false">AK50/12*3</f>
        <v>3250</v>
      </c>
      <c r="AM50" s="30" t="n">
        <f aca="false">AK50/12*3</f>
        <v>3250</v>
      </c>
      <c r="AN50" s="31"/>
      <c r="AO50" s="31"/>
      <c r="AP50" s="32" t="n">
        <f aca="false">AO50/3</f>
        <v>0</v>
      </c>
      <c r="AQ50" s="33" t="n">
        <f aca="false">(AL50+AM50)-AN50-AO50-AP50</f>
        <v>6500</v>
      </c>
      <c r="AR50" s="34" t="n">
        <f aca="false">AK50/12*3</f>
        <v>3250</v>
      </c>
      <c r="AS50" s="30" t="n">
        <f aca="false">AK50/12*3</f>
        <v>3250</v>
      </c>
      <c r="AT50" s="34"/>
      <c r="AU50" s="35" t="n">
        <f aca="false">AK50+AT50</f>
        <v>13000</v>
      </c>
      <c r="AV50" s="35"/>
      <c r="AW50" s="30"/>
      <c r="AX50" s="30" t="n">
        <f aca="false">AS50/3*2</f>
        <v>2166.66666666667</v>
      </c>
      <c r="AY50" s="29" t="n">
        <f aca="false">AV50-AW50-AX50</f>
        <v>-2166.66666666667</v>
      </c>
      <c r="AZ50" s="30"/>
      <c r="BA50" s="30"/>
      <c r="BB50" s="34"/>
      <c r="BC50" s="29" t="n">
        <f aca="false">BB50-AT50</f>
        <v>0</v>
      </c>
    </row>
    <row r="51" customFormat="false" ht="13.2" hidden="false" customHeight="false" outlineLevel="0" collapsed="false">
      <c r="A51" s="60" t="s">
        <v>59</v>
      </c>
      <c r="B51" s="57"/>
      <c r="C51" s="57"/>
      <c r="D51" s="58"/>
      <c r="E51" s="58"/>
      <c r="F51" s="58" t="n">
        <f aca="false">D51*E51/1000</f>
        <v>0</v>
      </c>
      <c r="G51" s="58"/>
      <c r="H51" s="58"/>
      <c r="I51" s="58"/>
      <c r="J51" s="28" t="n">
        <v>30</v>
      </c>
      <c r="K51" s="28" t="n">
        <v>1200</v>
      </c>
      <c r="L51" s="28" t="n">
        <v>10</v>
      </c>
      <c r="M51" s="59"/>
      <c r="N51" s="28" t="n">
        <f aca="false">(J51*K51*L51)*0.7/1000</f>
        <v>252</v>
      </c>
      <c r="O51" s="28" t="n">
        <v>250000</v>
      </c>
      <c r="P51" s="28"/>
      <c r="Q51" s="28"/>
      <c r="R51" s="28"/>
      <c r="S51" s="28"/>
      <c r="T51" s="28"/>
      <c r="U51" s="26" t="n">
        <f aca="false">O51</f>
        <v>250000</v>
      </c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 t="n">
        <f aca="false">O51</f>
        <v>250000</v>
      </c>
      <c r="AH51" s="23"/>
      <c r="AI51" s="27" t="n">
        <f aca="false">AH51+AG51+AF51+AE51+AD51+AC51+AB51+AA51+Z51+Y51+X51+W51+V51</f>
        <v>250000</v>
      </c>
      <c r="AJ51" s="27"/>
      <c r="AK51" s="30" t="n">
        <f aca="false">O51/10</f>
        <v>25000</v>
      </c>
      <c r="AL51" s="30" t="n">
        <f aca="false">AK51/12*3</f>
        <v>6250</v>
      </c>
      <c r="AM51" s="30" t="n">
        <f aca="false">AK51/12*3</f>
        <v>6250</v>
      </c>
      <c r="AN51" s="31"/>
      <c r="AO51" s="31"/>
      <c r="AP51" s="32" t="n">
        <f aca="false">AO51/3</f>
        <v>0</v>
      </c>
      <c r="AQ51" s="33" t="n">
        <f aca="false">(AL51+AM51)-AN51-AO51-AP51</f>
        <v>12500</v>
      </c>
      <c r="AR51" s="34" t="n">
        <f aca="false">AK51/12*3</f>
        <v>6250</v>
      </c>
      <c r="AS51" s="30" t="n">
        <f aca="false">AK51/12*3</f>
        <v>6250</v>
      </c>
      <c r="AT51" s="34"/>
      <c r="AU51" s="35" t="n">
        <f aca="false">AK51+AT51</f>
        <v>25000</v>
      </c>
      <c r="AV51" s="35"/>
      <c r="AW51" s="30"/>
      <c r="AX51" s="30" t="n">
        <f aca="false">AS51/3*2</f>
        <v>4166.66666666667</v>
      </c>
      <c r="AY51" s="29" t="n">
        <f aca="false">AV51-AW51-AX51</f>
        <v>-4166.66666666667</v>
      </c>
      <c r="AZ51" s="30"/>
      <c r="BA51" s="30"/>
      <c r="BB51" s="34"/>
      <c r="BC51" s="29" t="n">
        <f aca="false">BB51-AT51</f>
        <v>0</v>
      </c>
    </row>
    <row r="52" customFormat="false" ht="13.2" hidden="false" customHeight="false" outlineLevel="0" collapsed="false">
      <c r="A52" s="61" t="s">
        <v>61</v>
      </c>
      <c r="B52" s="62"/>
      <c r="C52" s="62"/>
      <c r="D52" s="63"/>
      <c r="E52" s="63"/>
      <c r="F52" s="63"/>
      <c r="G52" s="63"/>
      <c r="H52" s="63"/>
      <c r="I52" s="63"/>
      <c r="J52" s="37" t="n">
        <v>15</v>
      </c>
      <c r="K52" s="28" t="n">
        <v>1200</v>
      </c>
      <c r="L52" s="28" t="n">
        <v>10</v>
      </c>
      <c r="M52" s="64"/>
      <c r="N52" s="37" t="n">
        <f aca="false">(J52*K52*L52)*0.7/1000</f>
        <v>126</v>
      </c>
      <c r="O52" s="37" t="n">
        <v>100000</v>
      </c>
      <c r="P52" s="37"/>
      <c r="Q52" s="37"/>
      <c r="R52" s="37"/>
      <c r="S52" s="37"/>
      <c r="T52" s="37"/>
      <c r="U52" s="65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7"/>
      <c r="AJ52" s="67"/>
      <c r="AK52" s="30" t="n">
        <f aca="false">O52/10</f>
        <v>10000</v>
      </c>
      <c r="AL52" s="30" t="n">
        <f aca="false">AK52/12*3</f>
        <v>2500</v>
      </c>
      <c r="AM52" s="30" t="n">
        <f aca="false">AK52/12*3</f>
        <v>2500</v>
      </c>
      <c r="AN52" s="31"/>
      <c r="AO52" s="31"/>
      <c r="AP52" s="32" t="n">
        <f aca="false">AO52/3</f>
        <v>0</v>
      </c>
      <c r="AQ52" s="33" t="n">
        <f aca="false">(AL52+AM52)-AN52-AO52-AP52</f>
        <v>5000</v>
      </c>
      <c r="AR52" s="34" t="n">
        <f aca="false">AK52/12*3</f>
        <v>2500</v>
      </c>
      <c r="AS52" s="30" t="n">
        <f aca="false">AK52/12*3</f>
        <v>2500</v>
      </c>
      <c r="AT52" s="34"/>
      <c r="AU52" s="35" t="n">
        <f aca="false">AK52+AT52</f>
        <v>10000</v>
      </c>
      <c r="AV52" s="35"/>
      <c r="AW52" s="30"/>
      <c r="AX52" s="30" t="n">
        <f aca="false">AS52/3*2</f>
        <v>1666.66666666667</v>
      </c>
      <c r="AY52" s="29" t="n">
        <f aca="false">AV52-AW52-AX52</f>
        <v>-1666.66666666667</v>
      </c>
      <c r="AZ52" s="30"/>
      <c r="BA52" s="30"/>
      <c r="BB52" s="34"/>
      <c r="BC52" s="29" t="n">
        <f aca="false">BB52-AT52</f>
        <v>0</v>
      </c>
    </row>
    <row r="53" customFormat="false" ht="13.2" hidden="false" customHeight="false" outlineLevel="0" collapsed="false">
      <c r="A53" s="61" t="s">
        <v>44</v>
      </c>
      <c r="B53" s="62"/>
      <c r="C53" s="62"/>
      <c r="D53" s="63"/>
      <c r="E53" s="63"/>
      <c r="F53" s="63"/>
      <c r="G53" s="63"/>
      <c r="H53" s="63"/>
      <c r="I53" s="63"/>
      <c r="J53" s="37" t="n">
        <v>15</v>
      </c>
      <c r="K53" s="28" t="n">
        <v>1200</v>
      </c>
      <c r="L53" s="28" t="n">
        <v>10</v>
      </c>
      <c r="M53" s="64"/>
      <c r="N53" s="37" t="n">
        <f aca="false">(J53*K53*L53)*0.7/1000</f>
        <v>126</v>
      </c>
      <c r="O53" s="37" t="n">
        <v>100000</v>
      </c>
      <c r="P53" s="37"/>
      <c r="Q53" s="37"/>
      <c r="R53" s="37"/>
      <c r="S53" s="37"/>
      <c r="T53" s="37"/>
      <c r="U53" s="65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7"/>
      <c r="AJ53" s="67"/>
      <c r="AK53" s="30" t="n">
        <f aca="false">O53/10</f>
        <v>10000</v>
      </c>
      <c r="AL53" s="30" t="n">
        <f aca="false">AK53/12*3</f>
        <v>2500</v>
      </c>
      <c r="AM53" s="30" t="n">
        <f aca="false">AK53/12*3</f>
        <v>2500</v>
      </c>
      <c r="AN53" s="31"/>
      <c r="AO53" s="31"/>
      <c r="AP53" s="32" t="n">
        <f aca="false">AO53/3</f>
        <v>0</v>
      </c>
      <c r="AQ53" s="33" t="n">
        <f aca="false">(AL53+AM53)-AN53-AO53-AP53</f>
        <v>5000</v>
      </c>
      <c r="AR53" s="34" t="n">
        <f aca="false">AK53/12*3</f>
        <v>2500</v>
      </c>
      <c r="AS53" s="30" t="n">
        <f aca="false">AK53/12*3</f>
        <v>2500</v>
      </c>
      <c r="AT53" s="34"/>
      <c r="AU53" s="35" t="n">
        <f aca="false">AK53+AT53</f>
        <v>10000</v>
      </c>
      <c r="AV53" s="35"/>
      <c r="AW53" s="30"/>
      <c r="AX53" s="30" t="n">
        <f aca="false">AS53/3*2</f>
        <v>1666.66666666667</v>
      </c>
      <c r="AY53" s="29" t="n">
        <f aca="false">AV53-AW53-AX53</f>
        <v>-1666.66666666667</v>
      </c>
      <c r="AZ53" s="30"/>
      <c r="BA53" s="30"/>
      <c r="BB53" s="34"/>
      <c r="BC53" s="29" t="n">
        <f aca="false">BB53-AT53</f>
        <v>0</v>
      </c>
    </row>
    <row r="54" customFormat="false" ht="13.2" hidden="false" customHeight="false" outlineLevel="0" collapsed="false">
      <c r="A54" s="61" t="s">
        <v>47</v>
      </c>
      <c r="B54" s="62"/>
      <c r="C54" s="62"/>
      <c r="D54" s="63"/>
      <c r="E54" s="63"/>
      <c r="F54" s="63"/>
      <c r="G54" s="63"/>
      <c r="H54" s="63"/>
      <c r="I54" s="63"/>
      <c r="J54" s="37" t="n">
        <v>15</v>
      </c>
      <c r="K54" s="28" t="n">
        <v>1200</v>
      </c>
      <c r="L54" s="28" t="n">
        <v>10</v>
      </c>
      <c r="M54" s="64"/>
      <c r="N54" s="37" t="n">
        <f aca="false">(J54*K54*L54)*0.7/1000</f>
        <v>126</v>
      </c>
      <c r="O54" s="37" t="n">
        <v>100000</v>
      </c>
      <c r="P54" s="37"/>
      <c r="Q54" s="37"/>
      <c r="R54" s="37"/>
      <c r="S54" s="37"/>
      <c r="T54" s="37"/>
      <c r="U54" s="65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7"/>
      <c r="AJ54" s="67"/>
      <c r="AK54" s="30" t="n">
        <f aca="false">O54/10</f>
        <v>10000</v>
      </c>
      <c r="AL54" s="30" t="n">
        <f aca="false">AK54/12*3</f>
        <v>2500</v>
      </c>
      <c r="AM54" s="30" t="n">
        <f aca="false">AK54/12*3</f>
        <v>2500</v>
      </c>
      <c r="AN54" s="31"/>
      <c r="AO54" s="31"/>
      <c r="AP54" s="32" t="n">
        <f aca="false">AO54/3</f>
        <v>0</v>
      </c>
      <c r="AQ54" s="33" t="n">
        <f aca="false">(AL54+AM54)-AN54-AO54-AP54</f>
        <v>5000</v>
      </c>
      <c r="AR54" s="34" t="n">
        <f aca="false">AK54/12*3</f>
        <v>2500</v>
      </c>
      <c r="AS54" s="30" t="n">
        <f aca="false">AK54/12*3</f>
        <v>2500</v>
      </c>
      <c r="AT54" s="34"/>
      <c r="AU54" s="35" t="n">
        <f aca="false">AK54+AT54</f>
        <v>10000</v>
      </c>
      <c r="AV54" s="35"/>
      <c r="AW54" s="30"/>
      <c r="AX54" s="30" t="n">
        <f aca="false">AS54/3*2</f>
        <v>1666.66666666667</v>
      </c>
      <c r="AY54" s="29" t="n">
        <f aca="false">AV54-AW54-AX54</f>
        <v>-1666.66666666667</v>
      </c>
      <c r="AZ54" s="30"/>
      <c r="BA54" s="30"/>
      <c r="BB54" s="34"/>
      <c r="BC54" s="29" t="n">
        <f aca="false">BB54-AT54</f>
        <v>0</v>
      </c>
    </row>
    <row r="55" customFormat="false" ht="13.2" hidden="false" customHeight="false" outlineLevel="0" collapsed="false">
      <c r="A55" s="61" t="s">
        <v>48</v>
      </c>
      <c r="B55" s="62"/>
      <c r="C55" s="62"/>
      <c r="D55" s="63"/>
      <c r="E55" s="63"/>
      <c r="F55" s="63"/>
      <c r="G55" s="63"/>
      <c r="H55" s="63"/>
      <c r="I55" s="63"/>
      <c r="J55" s="37" t="n">
        <v>20</v>
      </c>
      <c r="K55" s="28" t="n">
        <v>1200</v>
      </c>
      <c r="L55" s="28" t="n">
        <v>10</v>
      </c>
      <c r="M55" s="64"/>
      <c r="N55" s="37" t="n">
        <f aca="false">(J55*K55*L55)*0.7/1000</f>
        <v>168</v>
      </c>
      <c r="O55" s="37" t="n">
        <v>130000</v>
      </c>
      <c r="P55" s="37"/>
      <c r="Q55" s="37"/>
      <c r="R55" s="37"/>
      <c r="S55" s="37"/>
      <c r="T55" s="37"/>
      <c r="U55" s="65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7"/>
      <c r="AJ55" s="67"/>
      <c r="AK55" s="30" t="n">
        <f aca="false">O55/10</f>
        <v>13000</v>
      </c>
      <c r="AL55" s="30" t="n">
        <f aca="false">AK55/12*3</f>
        <v>3250</v>
      </c>
      <c r="AM55" s="30" t="n">
        <f aca="false">AK55/12*3</f>
        <v>3250</v>
      </c>
      <c r="AN55" s="31"/>
      <c r="AO55" s="31"/>
      <c r="AP55" s="32" t="n">
        <f aca="false">AO55/3</f>
        <v>0</v>
      </c>
      <c r="AQ55" s="33" t="n">
        <f aca="false">(AL55+AM55)-AN55-AO55-AP55</f>
        <v>6500</v>
      </c>
      <c r="AR55" s="34" t="n">
        <f aca="false">AK55/12*3</f>
        <v>3250</v>
      </c>
      <c r="AS55" s="30" t="n">
        <f aca="false">AK55/12*3</f>
        <v>3250</v>
      </c>
      <c r="AT55" s="34"/>
      <c r="AU55" s="35" t="n">
        <f aca="false">AK55+AT55</f>
        <v>13000</v>
      </c>
      <c r="AV55" s="35"/>
      <c r="AW55" s="30"/>
      <c r="AX55" s="30" t="n">
        <f aca="false">AS55/3*2</f>
        <v>2166.66666666667</v>
      </c>
      <c r="AY55" s="29" t="n">
        <f aca="false">AV55-AW55-AX55</f>
        <v>-2166.66666666667</v>
      </c>
      <c r="AZ55" s="30"/>
      <c r="BA55" s="30"/>
      <c r="BB55" s="34"/>
      <c r="BC55" s="29" t="n">
        <f aca="false">BB55-AT55</f>
        <v>0</v>
      </c>
    </row>
    <row r="56" customFormat="false" ht="13.2" hidden="false" customHeight="false" outlineLevel="0" collapsed="false">
      <c r="A56" s="61" t="s">
        <v>51</v>
      </c>
      <c r="B56" s="62"/>
      <c r="C56" s="62"/>
      <c r="D56" s="63"/>
      <c r="E56" s="63"/>
      <c r="F56" s="63"/>
      <c r="G56" s="63"/>
      <c r="H56" s="63"/>
      <c r="I56" s="63"/>
      <c r="J56" s="37" t="n">
        <v>78</v>
      </c>
      <c r="K56" s="28" t="n">
        <v>1200</v>
      </c>
      <c r="L56" s="28" t="n">
        <v>10</v>
      </c>
      <c r="M56" s="64"/>
      <c r="N56" s="37" t="n">
        <f aca="false">(J56*K56*L56)*0.7/1000</f>
        <v>655.2</v>
      </c>
      <c r="O56" s="37" t="n">
        <v>600000</v>
      </c>
      <c r="P56" s="37"/>
      <c r="Q56" s="37"/>
      <c r="R56" s="37"/>
      <c r="S56" s="37"/>
      <c r="T56" s="37"/>
      <c r="U56" s="65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7"/>
      <c r="AJ56" s="67"/>
      <c r="AK56" s="30" t="n">
        <f aca="false">O56/10</f>
        <v>60000</v>
      </c>
      <c r="AL56" s="30" t="n">
        <f aca="false">AK56/12*3</f>
        <v>15000</v>
      </c>
      <c r="AM56" s="30" t="n">
        <f aca="false">AK56/12*3</f>
        <v>15000</v>
      </c>
      <c r="AN56" s="31"/>
      <c r="AO56" s="31"/>
      <c r="AP56" s="32" t="n">
        <f aca="false">AO56/3</f>
        <v>0</v>
      </c>
      <c r="AQ56" s="33" t="n">
        <f aca="false">(AL56+AM56)-AN56-AO56-AP56</f>
        <v>30000</v>
      </c>
      <c r="AR56" s="34" t="n">
        <f aca="false">AK56/12*3</f>
        <v>15000</v>
      </c>
      <c r="AS56" s="30" t="n">
        <f aca="false">AK56/12*3</f>
        <v>15000</v>
      </c>
      <c r="AT56" s="34"/>
      <c r="AU56" s="35" t="n">
        <f aca="false">AK56+AT56</f>
        <v>60000</v>
      </c>
      <c r="AV56" s="35"/>
      <c r="AW56" s="30"/>
      <c r="AX56" s="30" t="n">
        <f aca="false">AS56/3*2</f>
        <v>10000</v>
      </c>
      <c r="AY56" s="29" t="n">
        <f aca="false">AV56-AW56-AX56</f>
        <v>-10000</v>
      </c>
      <c r="AZ56" s="30"/>
      <c r="BA56" s="30"/>
      <c r="BB56" s="34"/>
      <c r="BC56" s="29" t="n">
        <f aca="false">BB56-AT56</f>
        <v>0</v>
      </c>
    </row>
    <row r="57" customFormat="false" ht="13.2" hidden="false" customHeight="false" outlineLevel="0" collapsed="false">
      <c r="A57" s="61" t="s">
        <v>60</v>
      </c>
      <c r="B57" s="62"/>
      <c r="C57" s="62"/>
      <c r="D57" s="63"/>
      <c r="E57" s="63"/>
      <c r="F57" s="63"/>
      <c r="G57" s="63"/>
      <c r="H57" s="63"/>
      <c r="I57" s="63"/>
      <c r="J57" s="37" t="n">
        <v>20</v>
      </c>
      <c r="K57" s="28" t="n">
        <v>1200</v>
      </c>
      <c r="L57" s="28" t="n">
        <v>10</v>
      </c>
      <c r="M57" s="64"/>
      <c r="N57" s="37" t="n">
        <f aca="false">(J57*K57*L57)*0.7/1000</f>
        <v>168</v>
      </c>
      <c r="O57" s="37" t="n">
        <v>130000</v>
      </c>
      <c r="P57" s="37"/>
      <c r="Q57" s="37"/>
      <c r="R57" s="37"/>
      <c r="S57" s="37"/>
      <c r="T57" s="37"/>
      <c r="U57" s="65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7"/>
      <c r="AJ57" s="67"/>
      <c r="AK57" s="30" t="n">
        <f aca="false">O57/10</f>
        <v>13000</v>
      </c>
      <c r="AL57" s="30" t="n">
        <f aca="false">AK57/12*3</f>
        <v>3250</v>
      </c>
      <c r="AM57" s="30" t="n">
        <f aca="false">AK57/12*3</f>
        <v>3250</v>
      </c>
      <c r="AN57" s="31"/>
      <c r="AO57" s="31"/>
      <c r="AP57" s="32" t="n">
        <f aca="false">AO57/3</f>
        <v>0</v>
      </c>
      <c r="AQ57" s="33" t="n">
        <f aca="false">(AL57+AM57)-AN57-AO57-AP57</f>
        <v>6500</v>
      </c>
      <c r="AR57" s="34" t="n">
        <f aca="false">AK57/12*3</f>
        <v>3250</v>
      </c>
      <c r="AS57" s="30" t="n">
        <f aca="false">AK57/12*3</f>
        <v>3250</v>
      </c>
      <c r="AT57" s="34"/>
      <c r="AU57" s="35" t="n">
        <f aca="false">AK57+AT57</f>
        <v>13000</v>
      </c>
      <c r="AV57" s="35"/>
      <c r="AW57" s="30"/>
      <c r="AX57" s="30" t="n">
        <f aca="false">AS57/3*2</f>
        <v>2166.66666666667</v>
      </c>
      <c r="AY57" s="29" t="n">
        <f aca="false">AV57-AW57-AX57</f>
        <v>-2166.66666666667</v>
      </c>
      <c r="AZ57" s="30"/>
      <c r="BA57" s="30"/>
      <c r="BB57" s="34"/>
      <c r="BC57" s="29" t="n">
        <f aca="false">BB57-AT57</f>
        <v>0</v>
      </c>
    </row>
    <row r="58" customFormat="false" ht="13.2" hidden="false" customHeight="false" outlineLevel="0" collapsed="false">
      <c r="A58" s="61" t="s">
        <v>86</v>
      </c>
      <c r="B58" s="62"/>
      <c r="C58" s="62"/>
      <c r="D58" s="63"/>
      <c r="E58" s="63"/>
      <c r="F58" s="63"/>
      <c r="G58" s="63"/>
      <c r="H58" s="63"/>
      <c r="I58" s="63"/>
      <c r="J58" s="37" t="n">
        <v>12</v>
      </c>
      <c r="K58" s="37" t="n">
        <v>1200</v>
      </c>
      <c r="L58" s="37" t="n">
        <v>10</v>
      </c>
      <c r="M58" s="64"/>
      <c r="N58" s="37" t="n">
        <f aca="false">(J58*K58*L58)*0.7/1000</f>
        <v>100.8</v>
      </c>
      <c r="O58" s="37" t="n">
        <v>100000</v>
      </c>
      <c r="P58" s="37"/>
      <c r="Q58" s="37"/>
      <c r="R58" s="37"/>
      <c r="S58" s="37"/>
      <c r="T58" s="37"/>
      <c r="U58" s="65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7"/>
      <c r="AJ58" s="67"/>
      <c r="AK58" s="68" t="n">
        <v>30000</v>
      </c>
      <c r="AL58" s="30" t="n">
        <f aca="false">AK58/12*3</f>
        <v>7500</v>
      </c>
      <c r="AM58" s="30" t="n">
        <f aca="false">AK58/12*3</f>
        <v>7500</v>
      </c>
      <c r="AN58" s="31"/>
      <c r="AO58" s="31"/>
      <c r="AP58" s="32" t="n">
        <f aca="false">AO58/3</f>
        <v>0</v>
      </c>
      <c r="AQ58" s="33" t="n">
        <f aca="false">(AL58+AM58)-AN58-AO58-AP58</f>
        <v>15000</v>
      </c>
      <c r="AR58" s="34" t="n">
        <f aca="false">AK58/12*3</f>
        <v>7500</v>
      </c>
      <c r="AS58" s="30" t="n">
        <f aca="false">AK58/12*3</f>
        <v>7500</v>
      </c>
      <c r="AT58" s="34"/>
      <c r="AU58" s="35" t="n">
        <f aca="false">AK58+AT58</f>
        <v>30000</v>
      </c>
      <c r="AV58" s="35"/>
      <c r="AW58" s="30"/>
      <c r="AX58" s="30" t="n">
        <f aca="false">AS58/3*2</f>
        <v>5000</v>
      </c>
      <c r="AY58" s="29" t="n">
        <f aca="false">AV58-AW58-AX58</f>
        <v>-5000</v>
      </c>
      <c r="AZ58" s="30"/>
      <c r="BA58" s="30"/>
      <c r="BB58" s="34"/>
      <c r="BC58" s="29" t="n">
        <f aca="false">BB58-AT58</f>
        <v>0</v>
      </c>
    </row>
    <row r="59" customFormat="false" ht="13.2" hidden="false" customHeight="false" outlineLevel="0" collapsed="false">
      <c r="A59" s="69"/>
      <c r="B59" s="70" t="n">
        <f aca="false">B28+B29+B31+B30+B32+B33+B34+B35+B36+B37+B38+B39+B40+B41+B42+B43+B44+B45+B46+B47+B48+B49+B50+B51</f>
        <v>0</v>
      </c>
      <c r="C59" s="70" t="n">
        <f aca="false">C28+C29+C31+C30+C32+C33+C34+C35+C36+C37+C38+C39+C40+C41+C42+C43+C44+C45+C46+C47+C48+C49+C50+C51</f>
        <v>0</v>
      </c>
      <c r="D59" s="70" t="e">
        <f aca="false">D28+D29+#REF!+#REF!+D31+D30+D32+D33+#REF!+D34+D35+D36+D37+D38+D39+D40+D41+D42+D43+D44+D45+D46+D47+D48+D49+#REF!+D50+D51</f>
        <v>#REF!</v>
      </c>
      <c r="E59" s="70" t="e">
        <f aca="false">E28+E29+#REF!+#REF!+E31+E30+E32+E33+#REF!+E34+E35+E36+E37+E38+E39+E40+E41+E42+E43+E44+E45+E46+E47+E48+E49+#REF!+E50+E51</f>
        <v>#REF!</v>
      </c>
      <c r="F59" s="70" t="e">
        <f aca="false">F28+F29+#REF!+#REF!+F31+F30+F32+F33+#REF!+F34+F35+F36+F37+F38+F39+F40+F41+F42+F43+F44+F45+F46+F47+F48+F49+#REF!+F50+F51</f>
        <v>#REF!</v>
      </c>
      <c r="G59" s="70" t="e">
        <f aca="false">G28+G29+#REF!+#REF!+G31+G30+G32+G33+#REF!+G34+G35+G36+G37+G38+G39+G40+G41+G42+G43+G44+G45+G46+G47+G48+G49+#REF!+G50+G51</f>
        <v>#REF!</v>
      </c>
      <c r="H59" s="70" t="e">
        <f aca="false">H28+H29+#REF!+#REF!+H31+H30+H32+H33+#REF!+H34+H35+H36+H37+H38+H39+H40+H41+H42+H43+H44+H45+H46+H47+H48+H49+#REF!+H50+H51</f>
        <v>#REF!</v>
      </c>
      <c r="I59" s="70"/>
      <c r="J59" s="70" t="n">
        <f aca="false">J28+J29+J31+J30+J32+J33+J34+J35+J36+J37+J38+J39+J40+J41+J42+J43+J44+J45+J46+J47+J48+J49+J50+J51</f>
        <v>1233</v>
      </c>
      <c r="K59" s="70"/>
      <c r="L59" s="70"/>
      <c r="M59" s="70"/>
      <c r="N59" s="70" t="n">
        <f aca="false">N28+N29+N30+N31+N32+N33+N34+N35+N36+N37+N38+N39+N40+N41+N42+N43+N44+N45+N46+N47+N48+N49+N50+N51+N52+N53+N54+N55+N56+N57+N58</f>
        <v>12831</v>
      </c>
      <c r="O59" s="70" t="n">
        <f aca="false">O28+O29+O30+O31+O32+O33+O34+O35+O36+O37+O38+O39+O40+O41+O42+O43+O44+O45+O46+O47+O48</f>
        <v>9405000</v>
      </c>
      <c r="P59" s="70" t="e">
        <f aca="false">P28+P29+#REF!+P31+P30+P32+P33+#REF!+P34+P35+P36+P37+P38+P39+P40+P41+P42+P43+P44+P45+P46+P47+P48+P49+P50+P51</f>
        <v>#REF!</v>
      </c>
      <c r="Q59" s="70" t="e">
        <f aca="false">Q28+Q29+#REF!+Q31+Q30+Q32+Q33+#REF!+Q34+Q35+Q36+Q37+Q38+Q39+Q40+Q41+Q42+Q43+Q44+Q45+Q46+Q47+Q48+Q49+Q50+Q51</f>
        <v>#REF!</v>
      </c>
      <c r="R59" s="70" t="e">
        <f aca="false">R28+R29+#REF!+R31+R30+R32+R33+#REF!+R34+R35+R36+R37+R38+R39+R40+R41+R42+R43+R44+R45+R46+R47+R48+R49+R50+R51</f>
        <v>#REF!</v>
      </c>
      <c r="S59" s="70" t="e">
        <f aca="false">S28+S29+#REF!+S31+S30+S32+S33+#REF!+S34+S35+S36+S37+S38+S39+S40+S41+S42+S43+S44+S45+S46+S47+S48+S49+S50+S51</f>
        <v>#REF!</v>
      </c>
      <c r="T59" s="70" t="e">
        <f aca="false">T28+T29+#REF!+T31+T30+T32+T33+#REF!+T34+T35+T36+T37+T38+T39+T40+T41+T42+T43+T44+T45+T46+T47+T48+T49+T50+T51</f>
        <v>#REF!</v>
      </c>
      <c r="U59" s="70" t="e">
        <f aca="false">U28+U29+#REF!+U31+U30+U32+U33+#REF!+U34+U35+U36+U37+U38+U39+U40+U41+U42+U43+U44+U45+U46+U47+U48+U49+U50+U51</f>
        <v>#REF!</v>
      </c>
      <c r="V59" s="70" t="e">
        <f aca="false">V28+V29+#REF!+V31+V30+V32+V33+#REF!+V34+V35+V36+V37+V38+V39+V40+V41+V42+V43+V44+V45+V46+V47+V48+V49+V50+V51</f>
        <v>#REF!</v>
      </c>
      <c r="W59" s="70" t="e">
        <f aca="false">W28+W29+#REF!+W31+W30+W32+W33+#REF!+W34+W35+W36+W37+W38+W39+W40+W41+W42+W43+W44+W45+W46+W47+W48+W49+W50+W51</f>
        <v>#REF!</v>
      </c>
      <c r="X59" s="70" t="e">
        <f aca="false">X28+X29+#REF!+X31+X30+X32+X33+#REF!+X34+X35+X36+X37+X38+X39+X40+X41+X42+X43+X44+X45+X46+X47+X48+X49+X50+X51</f>
        <v>#REF!</v>
      </c>
      <c r="Y59" s="70" t="e">
        <f aca="false">Y28+Y29+#REF!+Y31+Y30+Y32+Y33+#REF!+Y34+Y35+Y36+Y37+Y38+Y39+Y40+Y41+Y42+Y43+Y44+Y45+Y46+Y47+Y48+Y49+Y50+Y51</f>
        <v>#REF!</v>
      </c>
      <c r="Z59" s="70" t="e">
        <f aca="false">Z28+Z29+#REF!+Z31+Z30+Z32+Z33+#REF!+Z34+Z35+Z36+Z37+Z38+Z39+Z40+Z41+Z42+Z43+Z44+Z45+Z46+Z47+Z48+Z49+Z50+Z51</f>
        <v>#REF!</v>
      </c>
      <c r="AA59" s="70" t="e">
        <f aca="false">AA28+AA29+#REF!+AA31+AA30+AA32+AA33+#REF!+AA34+AA35+AA36+AA37+AA38+AA39+AA40+AA41+AA42+AA43+AA44+AA45+AA46+AA47+AA48+AA49+AA50+AA51</f>
        <v>#REF!</v>
      </c>
      <c r="AB59" s="70" t="e">
        <f aca="false">AB28+AB29+#REF!+AB31+AB30+AB32+AB33+#REF!+AB34+AB35+AB36+AB37+AB38+AB39+AB40+AB41+AB42+AB43+AB44+AB45+AB46+AB47+AB48+AB49+AB50+AB51</f>
        <v>#REF!</v>
      </c>
      <c r="AC59" s="70" t="e">
        <f aca="false">AC28+AC29+#REF!+AC31+AC30+AC32+AC33+#REF!+AC34+AC35+AC36+AC37+AC38+AC39+AC40+AC41+AC42+AC43+AC44+AC45+AC46+AC47+AC48+AC49+AC50+AC51</f>
        <v>#REF!</v>
      </c>
      <c r="AD59" s="70" t="e">
        <f aca="false">AD28+AD29+#REF!+AD31+AD30+AD32+AD33+#REF!+AD34+AD35+AD36+AD37+AD38+AD39+AD40+AD41+AD42+AD43+AD44+AD45+AD46+AD47+AD48+AD49+AD50+AD51</f>
        <v>#REF!</v>
      </c>
      <c r="AE59" s="70" t="e">
        <f aca="false">AE28+AE29+#REF!+AE31+AE30+AE32+AE33+#REF!+AE34+AE35+AE36+AE37+AE38+AE39+AE40+AE41+AE42+AE43+AE44+AE45+AE46+AE47+AE48+AE49+AE50+AE51</f>
        <v>#REF!</v>
      </c>
      <c r="AF59" s="70" t="e">
        <f aca="false">AF28+AF29+#REF!+AF31+AF30+AF32+AF33+#REF!+AF34+AF35+AF36+AF37+AF38+AF39+AF40+AF41+AF42+AF43+AF44+AF45+AF46+AF47+AF48+AF49+AF50+AF51</f>
        <v>#REF!</v>
      </c>
      <c r="AG59" s="70" t="e">
        <f aca="false">AG28+AG29+#REF!+AG31+AG30+AG32+AG33+#REF!+AG34+AG35+AG36+AG37+AG38+AG39+AG40+AG41+AG42+AG43+AG44+AG45+AG46+AG47+AG48+AG49+AG50+AG51</f>
        <v>#REF!</v>
      </c>
      <c r="AH59" s="70" t="e">
        <f aca="false">AH28+AH29+#REF!+AH31+AH30+AH32+AH33+#REF!+AH34+AH35+AH36+AH37+AH38+AH39+AH40+AH41+AH42+AH43+AH44+AH45+AH46+AH47+AH48+AH49+AH50+AH51</f>
        <v>#REF!</v>
      </c>
      <c r="AI59" s="70" t="e">
        <f aca="false">AI28+AI29+#REF!+AI31+AI30+AI32+AI33+#REF!+AI34+AI35+AI36+AI37+AI38+AI39+AI40+AI41+AI42+AI43+AI44+AI45+AI46+AI47+AI48+AI49+AI50+AI51</f>
        <v>#REF!</v>
      </c>
      <c r="AJ59" s="70"/>
      <c r="AK59" s="70" t="n">
        <f aca="false">AK28+AK29+AK30+AK31+AK32+AK33+AK34+AK35+AK36+AK37+AK38+AK39+AK40+AK41+AK42+AK43+AK44+AK45+AK46+AK47+AK48</f>
        <v>9405000</v>
      </c>
      <c r="AL59" s="70" t="n">
        <f aca="false">AL28+AL29+AL30+AL31+AL32+AL33+AL34+AL35+AL36+AL37+AL38+AL39+AL40+AL41+AL42+AL43+AL44+AL45+AL46+AL47+AL48</f>
        <v>2351250</v>
      </c>
      <c r="AM59" s="70" t="n">
        <f aca="false">AM28+AM29+AM30+AM31+AM32+AM33+AM34+AM35+AM36+AM37+AM38+AM39+AM40+AM41+AM42+AM43+AM44+AM45+AM46+AM47+AM48</f>
        <v>2351250</v>
      </c>
      <c r="AN59" s="70" t="n">
        <f aca="false">AN28+AN29+AN30+AN31+AN32+AN33+AN34+AN35+AN36+AN37+AN38+AN39+AN40+AN41+AN42+AN43+AN44+AN45+AN46+AN47+AN48</f>
        <v>764263.66</v>
      </c>
      <c r="AO59" s="70" t="n">
        <f aca="false">AO28+AO29+AO30+AO31+AO32+AO33+AO34+AO35+AO36+AO37+AO38+AO39+AO40+AO41+AO42+AO43+AO44+AO45+AO46+AO47+AO48</f>
        <v>2841405.2</v>
      </c>
      <c r="AP59" s="70" t="n">
        <f aca="false">AP28+AP29+AP30+AP31+AP32+AP33+AP34+AP35+AP36+AP37+AP38+AP39+AP40+AP41+AP42+AP43+AP44+AP45+AP46+AP47+AP48</f>
        <v>947135.066666667</v>
      </c>
      <c r="AQ59" s="70" t="n">
        <f aca="false">AQ28+AQ29+AQ30+AQ31+AQ32+AQ33+AQ34+AQ35+AQ36+AQ37+AQ38+AQ39+AQ40+AQ41+AQ42+AQ43+AQ44+AQ45+AQ46+AQ47+AQ48</f>
        <v>149696.073333333</v>
      </c>
      <c r="AR59" s="70" t="n">
        <f aca="false">AR28+AR29+AR30+AR31+AR32+AR33+AR34+AR35+AR36+AR37+AR38+AR39+AR40+AR41+AR42+AR43+AR44+AR45+AR46+AR47+AR48</f>
        <v>2351250</v>
      </c>
      <c r="AS59" s="70" t="n">
        <f aca="false">AS28+AS29+AS30+AS31+AS32+AS33+AS34+AS35+AS36+AS37+AS38+AS39+AS40+AS41+AS42+AS43+AS44+AS45+AS46+AS47+AS48</f>
        <v>2351250</v>
      </c>
      <c r="AT59" s="71" t="n">
        <f aca="false">AT28+AT29+AT30+AT31+AT32+AT33+AT34+AT35+AT36+AT37+AT38+AT39+AT40+AT41+AT42+AT43+AT44+AT45+AT46+AT47+AT48</f>
        <v>765100</v>
      </c>
      <c r="AU59" s="71" t="n">
        <f aca="false">AU28+AU29+AU30+AU31+AU32+AU33+AU34+AU35+AU36+AU37+AU38+AU39+AU40+AU41+AU42+AU43+AU44+AU45+AU46+AU47+AU48</f>
        <v>10170100</v>
      </c>
      <c r="AV59" s="71" t="n">
        <f aca="false">AV28+AV29+AV30+AV31+AV32+AV33+AV34+AV35+AV36+AV37+AV38+AV39+AV40+AV41+AV42+AV43+AV44+AV45+AV46+AV47+AV48</f>
        <v>8497651.42</v>
      </c>
      <c r="AW59" s="71" t="n">
        <f aca="false">AW28+AW29+AW30+AW31+AW32+AW33+AW34+AW35+AW36+AW37+AW38+AW39+AW40+AW41+AW42+AW43+AW44+AW45+AW46+AW47+AW48</f>
        <v>1024632.97</v>
      </c>
      <c r="AX59" s="71" t="n">
        <f aca="false">AX28+AX29+AX30+AX31+AX32+AX33+AX34+AX35+AX36+AX37+AX38+AX39+AX40+AX41+AX42+AX43+AX44+AX45+AX46+AX47+AX48</f>
        <v>1432718</v>
      </c>
      <c r="AY59" s="71" t="n">
        <f aca="false">AY28+AY29+AY30+AY31+AY32+AY33+AY34+AY35+AY36+AY37+AY38+AY39+AY40+AY41+AY42+AY43+AY44+AY45+AY46+AY47+AY48</f>
        <v>-784902.39</v>
      </c>
      <c r="AZ59" s="71" t="n">
        <f aca="false">AZ28+AZ29+AZ30+AZ31+AZ32+AZ33+AZ34+AZ35+AZ36+AZ37+AZ38+AZ39+AZ40+AZ41+AZ42+AZ43+AZ44+AZ45+AZ46+AZ47+AZ48</f>
        <v>729000</v>
      </c>
      <c r="BA59" s="71" t="n">
        <f aca="false">BA28+BA29+BA30+BA31+BA32+BA33+BA34+BA35+BA36+BA37+BA38+BA39+BA40+BA41+BA42+BA43+BA44+BA45+BA46+BA47+BA48</f>
        <v>0</v>
      </c>
      <c r="BB59" s="71" t="n">
        <f aca="false">BB28+BB29+BB30+BB31+BB32+BB33+BB34+BB35+BB36+BB37+BB38+BB39+BB40+BB41+BB42+BB43+BB44+BB45+BB46+BB47+BB48</f>
        <v>10899100</v>
      </c>
      <c r="BC59" s="71" t="n">
        <f aca="false">BC28+BC29+BC30+BC31+BC32+BC33+BC34+BC35+BC36+BC37+BC38+BC39+BC40+BC41+BC42+BC43+BC44+BC45+BC46+BC47+BC48</f>
        <v>10134000</v>
      </c>
    </row>
    <row r="60" customFormat="false" ht="13.2" hidden="false" customHeight="false" outlineLevel="0" collapsed="false">
      <c r="A60" s="72" t="s">
        <v>87</v>
      </c>
      <c r="B60" s="73" t="e">
        <f aca="false">B59+B26</f>
        <v>#REF!</v>
      </c>
      <c r="C60" s="73" t="e">
        <f aca="false">C59+C26</f>
        <v>#REF!</v>
      </c>
      <c r="D60" s="73" t="e">
        <f aca="false">D59+D26</f>
        <v>#REF!</v>
      </c>
      <c r="E60" s="73" t="e">
        <f aca="false">E59+E26</f>
        <v>#REF!</v>
      </c>
      <c r="F60" s="73" t="e">
        <f aca="false">F59+F26</f>
        <v>#REF!</v>
      </c>
      <c r="G60" s="73" t="e">
        <f aca="false">G59+G26</f>
        <v>#REF!</v>
      </c>
      <c r="H60" s="73" t="e">
        <f aca="false">H59+H26</f>
        <v>#REF!</v>
      </c>
      <c r="I60" s="73" t="e">
        <f aca="false">I59+I26</f>
        <v>#REF!</v>
      </c>
      <c r="J60" s="73" t="e">
        <f aca="false">J59+J26</f>
        <v>#REF!</v>
      </c>
      <c r="K60" s="73" t="e">
        <f aca="false">K59+K26</f>
        <v>#REF!</v>
      </c>
      <c r="L60" s="73" t="e">
        <f aca="false">L59+L26</f>
        <v>#REF!</v>
      </c>
      <c r="M60" s="73" t="n">
        <f aca="false">M59+M26</f>
        <v>0</v>
      </c>
      <c r="N60" s="73" t="e">
        <f aca="false">N59+N26</f>
        <v>#REF!</v>
      </c>
      <c r="O60" s="73" t="e">
        <f aca="false">O59+O26+#REF!</f>
        <v>#REF!</v>
      </c>
      <c r="P60" s="73" t="e">
        <f aca="false">P59+P26+#REF!</f>
        <v>#REF!</v>
      </c>
      <c r="Q60" s="73" t="e">
        <f aca="false">Q59+Q26+#REF!</f>
        <v>#REF!</v>
      </c>
      <c r="R60" s="73" t="e">
        <f aca="false">R59+R26+#REF!</f>
        <v>#REF!</v>
      </c>
      <c r="S60" s="73" t="e">
        <f aca="false">S59+S26+#REF!</f>
        <v>#REF!</v>
      </c>
      <c r="T60" s="73" t="e">
        <f aca="false">T59+T26+#REF!</f>
        <v>#REF!</v>
      </c>
      <c r="U60" s="73" t="e">
        <f aca="false">U59+U26+#REF!</f>
        <v>#REF!</v>
      </c>
      <c r="V60" s="73" t="e">
        <f aca="false">V59+V26+#REF!</f>
        <v>#REF!</v>
      </c>
      <c r="W60" s="73" t="e">
        <f aca="false">W59+W26+#REF!</f>
        <v>#REF!</v>
      </c>
      <c r="X60" s="73" t="e">
        <f aca="false">X59+X26+#REF!</f>
        <v>#REF!</v>
      </c>
      <c r="Y60" s="73" t="e">
        <f aca="false">Y59+Y26+#REF!</f>
        <v>#REF!</v>
      </c>
      <c r="Z60" s="73" t="e">
        <f aca="false">Z59+Z26+#REF!</f>
        <v>#REF!</v>
      </c>
      <c r="AA60" s="73" t="e">
        <f aca="false">AA59+AA26+#REF!</f>
        <v>#REF!</v>
      </c>
      <c r="AB60" s="73" t="e">
        <f aca="false">AB59+AB26+#REF!</f>
        <v>#REF!</v>
      </c>
      <c r="AC60" s="73" t="e">
        <f aca="false">AC59+AC26+#REF!</f>
        <v>#REF!</v>
      </c>
      <c r="AD60" s="73" t="e">
        <f aca="false">AD59+AD26+#REF!</f>
        <v>#REF!</v>
      </c>
      <c r="AE60" s="73" t="e">
        <f aca="false">AE59+AE26+#REF!</f>
        <v>#REF!</v>
      </c>
      <c r="AF60" s="73" t="e">
        <f aca="false">AF59+AF26+#REF!</f>
        <v>#REF!</v>
      </c>
      <c r="AG60" s="73" t="e">
        <f aca="false">AG59+AG26+#REF!</f>
        <v>#REF!</v>
      </c>
      <c r="AH60" s="73" t="e">
        <f aca="false">AH59+AH26+#REF!</f>
        <v>#REF!</v>
      </c>
      <c r="AI60" s="73" t="e">
        <f aca="false">AI59+AI26+#REF!</f>
        <v>#REF!</v>
      </c>
      <c r="AJ60" s="73" t="e">
        <f aca="false">AJ59+AJ26+#REF!</f>
        <v>#REF!</v>
      </c>
      <c r="AK60" s="73" t="n">
        <f aca="false">AK26+AK59</f>
        <v>12519000</v>
      </c>
      <c r="AL60" s="73" t="n">
        <f aca="false">AL26+AL59</f>
        <v>3162250</v>
      </c>
      <c r="AM60" s="73" t="n">
        <f aca="false">AM26+AM59</f>
        <v>3129750</v>
      </c>
      <c r="AN60" s="73" t="n">
        <f aca="false">AN26+AN59</f>
        <v>1102652.08</v>
      </c>
      <c r="AO60" s="73" t="n">
        <f aca="false">AO26+AO59</f>
        <v>3819452.31</v>
      </c>
      <c r="AP60" s="73" t="n">
        <f aca="false">AP26+AP59</f>
        <v>1273150.77</v>
      </c>
      <c r="AQ60" s="73" t="n">
        <f aca="false">AQ26+AQ59</f>
        <v>96744.84</v>
      </c>
      <c r="AR60" s="73" t="n">
        <f aca="false">AR26+AR59</f>
        <v>3104750</v>
      </c>
      <c r="AS60" s="73" t="n">
        <f aca="false">AS26+AS59</f>
        <v>3122250</v>
      </c>
      <c r="AT60" s="73" t="n">
        <f aca="false">AT26+AT59</f>
        <v>1102650</v>
      </c>
      <c r="AU60" s="73" t="n">
        <f aca="false">AU26+AU59</f>
        <v>13621650</v>
      </c>
      <c r="AV60" s="73" t="n">
        <f aca="false">AV26+AV59</f>
        <v>11230668.65</v>
      </c>
      <c r="AW60" s="73" t="n">
        <f aca="false">AW26+AW59</f>
        <v>1861964.07</v>
      </c>
      <c r="AX60" s="73" t="n">
        <f aca="false">AX26+AX59</f>
        <v>1972157</v>
      </c>
      <c r="AY60" s="73" t="n">
        <f aca="false">AY26+AY59</f>
        <v>-1443139.72</v>
      </c>
      <c r="AZ60" s="73" t="n">
        <f aca="false">AZ26+AZ59</f>
        <v>1206000</v>
      </c>
      <c r="BA60" s="73" t="n">
        <f aca="false">BA26+BA59</f>
        <v>0</v>
      </c>
      <c r="BB60" s="74" t="n">
        <f aca="false">BB26+BB59</f>
        <v>14827650</v>
      </c>
      <c r="BC60" s="74" t="n">
        <f aca="false">BC26+BC59</f>
        <v>13725000</v>
      </c>
    </row>
  </sheetData>
  <mergeCells count="43">
    <mergeCell ref="A4:A5"/>
    <mergeCell ref="B4:B5"/>
    <mergeCell ref="D4:G4"/>
    <mergeCell ref="H4:I5"/>
    <mergeCell ref="J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H5"/>
    <mergeCell ref="AI4:AI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BA4"/>
    <mergeCell ref="BB4:BB5"/>
    <mergeCell ref="BC4:BC5"/>
    <mergeCell ref="D5:G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6" ySplit="5" topLeftCell="AK42" activePane="bottomRight" state="frozen"/>
      <selection pane="topLeft" activeCell="A1" activeCellId="0" sqref="A1"/>
      <selection pane="topRight" activeCell="AK1" activeCellId="0" sqref="AK1"/>
      <selection pane="bottomLeft" activeCell="A42" activeCellId="0" sqref="A42"/>
      <selection pane="bottomRight" activeCell="A27" activeCellId="0" sqref="A27:BB27"/>
    </sheetView>
  </sheetViews>
  <sheetFormatPr defaultColWidth="9.0546875" defaultRowHeight="13.2" zeroHeight="false" outlineLevelRow="0" outlineLevelCol="1"/>
  <cols>
    <col collapsed="false" customWidth="true" hidden="false" outlineLevel="0" max="1" min="1" style="1" width="20.32"/>
    <col collapsed="false" customWidth="true" hidden="true" outlineLevel="1" max="2" min="2" style="1" width="9.66"/>
    <col collapsed="false" customWidth="false" hidden="true" outlineLevel="1" max="3" min="3" style="1" width="9.1"/>
    <col collapsed="false" customWidth="true" hidden="true" outlineLevel="1" max="4" min="4" style="1" width="8.55"/>
    <col collapsed="false" customWidth="true" hidden="true" outlineLevel="1" max="5" min="5" style="1" width="10.99"/>
    <col collapsed="false" customWidth="true" hidden="true" outlineLevel="1" max="10" min="6" style="1" width="9.66"/>
    <col collapsed="false" customWidth="true" hidden="true" outlineLevel="1" max="11" min="11" style="1" width="11.66"/>
    <col collapsed="false" customWidth="true" hidden="true" outlineLevel="1" max="12" min="12" style="1" width="8.99"/>
    <col collapsed="false" customWidth="true" hidden="true" outlineLevel="1" max="14" min="13" style="1" width="10.32"/>
    <col collapsed="false" customWidth="true" hidden="true" outlineLevel="1" max="19" min="15" style="1" width="8.99"/>
    <col collapsed="false" customWidth="true" hidden="true" outlineLevel="1" max="20" min="20" style="1" width="9.33"/>
    <col collapsed="false" customWidth="true" hidden="true" outlineLevel="1" max="21" min="21" style="1" width="8.55"/>
    <col collapsed="false" customWidth="true" hidden="true" outlineLevel="1" max="22" min="22" style="1" width="8.99"/>
    <col collapsed="false" customWidth="true" hidden="true" outlineLevel="1" max="23" min="23" style="1" width="9.43"/>
    <col collapsed="false" customWidth="false" hidden="true" outlineLevel="1" max="24" min="24" style="0" width="9.1"/>
    <col collapsed="false" customWidth="true" hidden="true" outlineLevel="1" max="25" min="25" style="0" width="8.1"/>
    <col collapsed="false" customWidth="true" hidden="true" outlineLevel="1" max="26" min="26" style="0" width="9.33"/>
    <col collapsed="false" customWidth="true" hidden="true" outlineLevel="1" max="27" min="27" style="0" width="9.43"/>
    <col collapsed="false" customWidth="true" hidden="true" outlineLevel="1" max="28" min="28" style="0" width="8.87"/>
    <col collapsed="false" customWidth="true" hidden="true" outlineLevel="1" max="29" min="29" style="0" width="8.43"/>
    <col collapsed="false" customWidth="true" hidden="true" outlineLevel="1" max="30" min="30" style="0" width="8.87"/>
    <col collapsed="false" customWidth="true" hidden="true" outlineLevel="1" max="31" min="31" style="0" width="11.43"/>
    <col collapsed="false" customWidth="false" hidden="true" outlineLevel="1" max="45" min="32" style="0" width="9.1"/>
    <col collapsed="false" customWidth="false" hidden="true" outlineLevel="1" max="46" min="46" style="0" width="9.06"/>
    <col collapsed="false" customWidth="true" hidden="false" outlineLevel="0" max="47" min="47" style="0" width="13.1"/>
    <col collapsed="false" customWidth="true" hidden="true" outlineLevel="1" max="48" min="48" style="0" width="12.88"/>
    <col collapsed="false" customWidth="false" hidden="true" outlineLevel="1" max="50" min="49" style="0" width="9.06"/>
    <col collapsed="false" customWidth="true" hidden="true" outlineLevel="1" max="51" min="51" style="0" width="11.99"/>
    <col collapsed="false" customWidth="true" hidden="false" outlineLevel="0" max="54" min="54" style="0" width="14.55"/>
    <col collapsed="false" customWidth="true" hidden="true" outlineLevel="1" max="55" min="55" style="0" width="12.66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3.2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BB3" s="0" t="s">
        <v>88</v>
      </c>
    </row>
    <row r="4" customFormat="false" ht="12.75" hidden="false" customHeight="true" outlineLevel="0" collapsed="false">
      <c r="A4" s="4" t="s">
        <v>3</v>
      </c>
      <c r="B4" s="5" t="s">
        <v>4</v>
      </c>
      <c r="C4" s="6"/>
      <c r="D4" s="5" t="s">
        <v>5</v>
      </c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8" t="s">
        <v>13</v>
      </c>
      <c r="U4" s="8" t="s">
        <v>14</v>
      </c>
      <c r="V4" s="9" t="n">
        <v>211</v>
      </c>
      <c r="W4" s="9" t="n">
        <v>213</v>
      </c>
      <c r="X4" s="9" t="n">
        <v>221</v>
      </c>
      <c r="Y4" s="9" t="n">
        <v>222</v>
      </c>
      <c r="Z4" s="5" t="n">
        <v>223</v>
      </c>
      <c r="AA4" s="5" t="n">
        <v>224</v>
      </c>
      <c r="AB4" s="5" t="n">
        <v>225</v>
      </c>
      <c r="AC4" s="5" t="n">
        <v>226</v>
      </c>
      <c r="AD4" s="5" t="n">
        <v>290</v>
      </c>
      <c r="AE4" s="5" t="n">
        <v>310</v>
      </c>
      <c r="AF4" s="10" t="n">
        <v>340</v>
      </c>
      <c r="AG4" s="10"/>
      <c r="AH4" s="10"/>
      <c r="AI4" s="8" t="s">
        <v>15</v>
      </c>
      <c r="AJ4" s="11"/>
      <c r="AK4" s="5" t="s">
        <v>16</v>
      </c>
      <c r="AL4" s="12" t="s">
        <v>17</v>
      </c>
      <c r="AM4" s="12" t="s">
        <v>18</v>
      </c>
      <c r="AN4" s="13" t="s">
        <v>19</v>
      </c>
      <c r="AO4" s="13" t="s">
        <v>20</v>
      </c>
      <c r="AP4" s="13" t="s">
        <v>21</v>
      </c>
      <c r="AQ4" s="5" t="s">
        <v>22</v>
      </c>
      <c r="AR4" s="12" t="s">
        <v>23</v>
      </c>
      <c r="AS4" s="12" t="s">
        <v>24</v>
      </c>
      <c r="AT4" s="14" t="s">
        <v>25</v>
      </c>
      <c r="AU4" s="14" t="s">
        <v>89</v>
      </c>
      <c r="AV4" s="5" t="s">
        <v>27</v>
      </c>
      <c r="AW4" s="5" t="s">
        <v>28</v>
      </c>
      <c r="AX4" s="5" t="s">
        <v>29</v>
      </c>
      <c r="AY4" s="5" t="s">
        <v>30</v>
      </c>
      <c r="AZ4" s="5" t="s">
        <v>31</v>
      </c>
      <c r="BA4" s="5"/>
      <c r="BB4" s="5" t="s">
        <v>90</v>
      </c>
      <c r="BC4" s="5" t="s">
        <v>91</v>
      </c>
    </row>
    <row r="5" customFormat="false" ht="56.25" hidden="false" customHeight="true" outlineLevel="0" collapsed="false">
      <c r="A5" s="4"/>
      <c r="B5" s="5"/>
      <c r="C5" s="15"/>
      <c r="D5" s="5" t="s">
        <v>34</v>
      </c>
      <c r="E5" s="5"/>
      <c r="F5" s="5"/>
      <c r="G5" s="5"/>
      <c r="H5" s="5"/>
      <c r="I5" s="5"/>
      <c r="J5" s="16" t="s">
        <v>35</v>
      </c>
      <c r="K5" s="7" t="s">
        <v>36</v>
      </c>
      <c r="L5" s="17" t="s">
        <v>37</v>
      </c>
      <c r="M5" s="7" t="s">
        <v>38</v>
      </c>
      <c r="N5" s="7" t="s">
        <v>39</v>
      </c>
      <c r="O5" s="7"/>
      <c r="P5" s="7"/>
      <c r="Q5" s="7"/>
      <c r="R5" s="7"/>
      <c r="S5" s="7"/>
      <c r="T5" s="8"/>
      <c r="U5" s="8"/>
      <c r="V5" s="9"/>
      <c r="W5" s="9"/>
      <c r="X5" s="9"/>
      <c r="Y5" s="9"/>
      <c r="Z5" s="5"/>
      <c r="AA5" s="5"/>
      <c r="AB5" s="5"/>
      <c r="AC5" s="5"/>
      <c r="AD5" s="5"/>
      <c r="AE5" s="5"/>
      <c r="AF5" s="10"/>
      <c r="AG5" s="10"/>
      <c r="AH5" s="10"/>
      <c r="AI5" s="8"/>
      <c r="AJ5" s="18" t="s">
        <v>40</v>
      </c>
      <c r="AK5" s="5"/>
      <c r="AL5" s="12"/>
      <c r="AM5" s="12"/>
      <c r="AN5" s="13"/>
      <c r="AO5" s="13"/>
      <c r="AP5" s="13"/>
      <c r="AQ5" s="5"/>
      <c r="AR5" s="12"/>
      <c r="AS5" s="12"/>
      <c r="AT5" s="14"/>
      <c r="AU5" s="14"/>
      <c r="AV5" s="5"/>
      <c r="AW5" s="5"/>
      <c r="AX5" s="5"/>
      <c r="AY5" s="5"/>
      <c r="AZ5" s="19" t="s">
        <v>41</v>
      </c>
      <c r="BA5" s="19" t="s">
        <v>42</v>
      </c>
      <c r="BB5" s="5"/>
      <c r="BC5" s="5"/>
    </row>
    <row r="6" customFormat="false" ht="13.2" hidden="false" customHeight="false" outlineLevel="0" collapsed="false">
      <c r="A6" s="20" t="s">
        <v>43</v>
      </c>
      <c r="B6" s="21" t="n">
        <v>0</v>
      </c>
      <c r="C6" s="21"/>
      <c r="D6" s="22"/>
      <c r="E6" s="23"/>
      <c r="F6" s="23" t="n">
        <f aca="false">D6*E6/1000</f>
        <v>0</v>
      </c>
      <c r="G6" s="23"/>
      <c r="H6" s="23"/>
      <c r="I6" s="23"/>
      <c r="J6" s="24" t="n">
        <v>126</v>
      </c>
      <c r="K6" s="24" t="n">
        <v>71</v>
      </c>
      <c r="L6" s="24" t="n">
        <f aca="false">J6-K6</f>
        <v>55</v>
      </c>
      <c r="M6" s="24" t="n">
        <v>20</v>
      </c>
      <c r="N6" s="25" t="n">
        <f aca="false">(L6*M6*170/1000)*0.5</f>
        <v>93.5</v>
      </c>
      <c r="O6" s="25" t="n">
        <v>65000</v>
      </c>
      <c r="P6" s="24"/>
      <c r="Q6" s="24"/>
      <c r="R6" s="24"/>
      <c r="S6" s="24"/>
      <c r="T6" s="24" t="n">
        <v>158706.63</v>
      </c>
      <c r="U6" s="26" t="n">
        <f aca="false">I6+G6+O6</f>
        <v>65000</v>
      </c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 t="n">
        <f aca="false">O6</f>
        <v>65000</v>
      </c>
      <c r="AH6" s="27"/>
      <c r="AI6" s="27" t="n">
        <f aca="false">AH6+AG6+AF6+AE6+AD6+AC6+AB6+AA6+Z6+Y6+X6+W6+V6</f>
        <v>65000</v>
      </c>
      <c r="AJ6" s="28" t="n">
        <v>130000</v>
      </c>
      <c r="AK6" s="29" t="n">
        <f aca="false">O6+AJ6</f>
        <v>195000</v>
      </c>
      <c r="AL6" s="30" t="n">
        <f aca="false">AK6/12*3</f>
        <v>48750</v>
      </c>
      <c r="AM6" s="30" t="n">
        <f aca="false">AK6/12*3</f>
        <v>48750</v>
      </c>
      <c r="AN6" s="31" t="n">
        <v>4700.69</v>
      </c>
      <c r="AO6" s="31" t="n">
        <v>43124.97</v>
      </c>
      <c r="AP6" s="32" t="n">
        <f aca="false">AO6/3</f>
        <v>14374.99</v>
      </c>
      <c r="AQ6" s="33" t="n">
        <f aca="false">(AL6+AM6)-AN6-AO6-AP6</f>
        <v>35299.35</v>
      </c>
      <c r="AR6" s="34" t="n">
        <f aca="false">AK6/12*3</f>
        <v>48750</v>
      </c>
      <c r="AS6" s="30" t="n">
        <f aca="false">AK6/12*3</f>
        <v>48750</v>
      </c>
      <c r="AT6" s="34" t="n">
        <f aca="false">4700-1650</f>
        <v>3050</v>
      </c>
      <c r="AU6" s="35" t="n">
        <f aca="false">AK6+AT6</f>
        <v>198050</v>
      </c>
      <c r="AV6" s="35" t="n">
        <v>122700</v>
      </c>
      <c r="AW6" s="30" t="n">
        <v>44861.5</v>
      </c>
      <c r="AX6" s="30" t="n">
        <f aca="false">15750+19636</f>
        <v>35386</v>
      </c>
      <c r="AY6" s="29" t="n">
        <f aca="false">AU6-AV6-AW6-AX6</f>
        <v>-4897.5</v>
      </c>
      <c r="AZ6" s="30"/>
      <c r="BA6" s="30"/>
      <c r="BB6" s="29" t="n">
        <f aca="false">AU6+AZ6+BA6</f>
        <v>198050</v>
      </c>
      <c r="BC6" s="29" t="n">
        <f aca="false">BB6-AT6</f>
        <v>195000</v>
      </c>
    </row>
    <row r="7" customFormat="false" ht="13.2" hidden="false" customHeight="false" outlineLevel="0" collapsed="false">
      <c r="A7" s="20" t="s">
        <v>44</v>
      </c>
      <c r="B7" s="21" t="n">
        <v>0</v>
      </c>
      <c r="C7" s="21"/>
      <c r="D7" s="22"/>
      <c r="E7" s="23"/>
      <c r="F7" s="23" t="n">
        <f aca="false">D7*E7/1000</f>
        <v>0</v>
      </c>
      <c r="G7" s="23"/>
      <c r="H7" s="23"/>
      <c r="I7" s="23"/>
      <c r="J7" s="24" t="n">
        <v>50</v>
      </c>
      <c r="K7" s="24" t="n">
        <v>28</v>
      </c>
      <c r="L7" s="24" t="n">
        <f aca="false">J7-K7</f>
        <v>22</v>
      </c>
      <c r="M7" s="24" t="n">
        <v>20</v>
      </c>
      <c r="N7" s="25" t="n">
        <f aca="false">(L7*M7*170/1000)*0.5</f>
        <v>37.4</v>
      </c>
      <c r="O7" s="25" t="n">
        <v>37000</v>
      </c>
      <c r="P7" s="24"/>
      <c r="Q7" s="24"/>
      <c r="R7" s="24"/>
      <c r="S7" s="24"/>
      <c r="T7" s="24" t="n">
        <v>10000</v>
      </c>
      <c r="U7" s="26" t="n">
        <f aca="false">I7+G7+O7</f>
        <v>37000</v>
      </c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 t="n">
        <f aca="false">O7</f>
        <v>37000</v>
      </c>
      <c r="AH7" s="36"/>
      <c r="AI7" s="27" t="n">
        <f aca="false">AH7+AG7+AF7+AE7+AD7+AC7+AB7+AA7+Z7+Y7+X7+W7+V7</f>
        <v>37000</v>
      </c>
      <c r="AJ7" s="37" t="n">
        <v>100000</v>
      </c>
      <c r="AK7" s="29" t="n">
        <f aca="false">O7+AJ7</f>
        <v>137000</v>
      </c>
      <c r="AL7" s="30" t="n">
        <f aca="false">AK7/12*3</f>
        <v>34250</v>
      </c>
      <c r="AM7" s="30" t="n">
        <f aca="false">AK7/12*3</f>
        <v>34250</v>
      </c>
      <c r="AN7" s="31" t="n">
        <v>0</v>
      </c>
      <c r="AO7" s="31" t="n">
        <v>22776</v>
      </c>
      <c r="AP7" s="32" t="n">
        <f aca="false">AO7/3</f>
        <v>7592</v>
      </c>
      <c r="AQ7" s="33" t="n">
        <f aca="false">(AL7+AM7)-AN7-AO7-AP7</f>
        <v>38132</v>
      </c>
      <c r="AR7" s="34" t="n">
        <f aca="false">AK7/12*3</f>
        <v>34250</v>
      </c>
      <c r="AS7" s="30" t="n">
        <f aca="false">AK7/12*3</f>
        <v>34250</v>
      </c>
      <c r="AT7" s="34" t="n">
        <v>0</v>
      </c>
      <c r="AU7" s="35" t="n">
        <f aca="false">AK7+AT7</f>
        <v>137000</v>
      </c>
      <c r="AV7" s="35" t="n">
        <v>53787.42</v>
      </c>
      <c r="AW7" s="30" t="n">
        <v>34923.58</v>
      </c>
      <c r="AX7" s="30" t="n">
        <f aca="false">9000+12000</f>
        <v>21000</v>
      </c>
      <c r="AY7" s="29" t="n">
        <f aca="false">AU7-AV7-AW7-AX7</f>
        <v>27289</v>
      </c>
      <c r="AZ7" s="30"/>
      <c r="BA7" s="38"/>
      <c r="BB7" s="29" t="n">
        <f aca="false">AU7+AZ7+BA7</f>
        <v>137000</v>
      </c>
      <c r="BC7" s="29" t="n">
        <f aca="false">BB7-AT7</f>
        <v>137000</v>
      </c>
    </row>
    <row r="8" customFormat="false" ht="13.2" hidden="false" customHeight="false" outlineLevel="0" collapsed="false">
      <c r="A8" s="20" t="s">
        <v>45</v>
      </c>
      <c r="B8" s="21" t="n">
        <v>0</v>
      </c>
      <c r="C8" s="21"/>
      <c r="D8" s="22"/>
      <c r="E8" s="23"/>
      <c r="F8" s="23" t="n">
        <f aca="false">D8*E8/1000</f>
        <v>0</v>
      </c>
      <c r="G8" s="23"/>
      <c r="H8" s="23"/>
      <c r="I8" s="23"/>
      <c r="J8" s="24" t="n">
        <v>21</v>
      </c>
      <c r="K8" s="24" t="n">
        <v>13</v>
      </c>
      <c r="L8" s="24" t="n">
        <f aca="false">J8-K8</f>
        <v>8</v>
      </c>
      <c r="M8" s="24" t="n">
        <v>20</v>
      </c>
      <c r="N8" s="25" t="n">
        <f aca="false">(L8*M8*170/1000)*0.5</f>
        <v>13.6</v>
      </c>
      <c r="O8" s="25" t="n">
        <v>0</v>
      </c>
      <c r="P8" s="24"/>
      <c r="Q8" s="24"/>
      <c r="R8" s="24"/>
      <c r="S8" s="24"/>
      <c r="T8" s="24" t="n">
        <v>1080</v>
      </c>
      <c r="U8" s="26" t="n">
        <f aca="false">I8+G8+O8</f>
        <v>0</v>
      </c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 t="n">
        <f aca="false">O8</f>
        <v>0</v>
      </c>
      <c r="AH8" s="36"/>
      <c r="AI8" s="27" t="n">
        <f aca="false">AH8+AG8+AF8+AE8+AD8+AC8+AB8+AA8+Z8+Y8+X8+W8+V8</f>
        <v>0</v>
      </c>
      <c r="AJ8" s="27"/>
      <c r="AK8" s="29" t="n">
        <f aca="false">O8+AJ8</f>
        <v>0</v>
      </c>
      <c r="AL8" s="30" t="n">
        <f aca="false">AK8/12*3</f>
        <v>0</v>
      </c>
      <c r="AM8" s="30" t="n">
        <f aca="false">AK8/12*3</f>
        <v>0</v>
      </c>
      <c r="AN8" s="31" t="n">
        <v>3132</v>
      </c>
      <c r="AO8" s="31" t="n">
        <v>0</v>
      </c>
      <c r="AP8" s="32" t="n">
        <f aca="false">AO8/3</f>
        <v>0</v>
      </c>
      <c r="AQ8" s="33" t="n">
        <f aca="false">(AL8+AM8)-AN8-AO8-AP8</f>
        <v>-3132</v>
      </c>
      <c r="AR8" s="34" t="n">
        <f aca="false">AK8/12*3</f>
        <v>0</v>
      </c>
      <c r="AS8" s="30" t="n">
        <f aca="false">AK8/12*3</f>
        <v>0</v>
      </c>
      <c r="AT8" s="39" t="n">
        <v>3140</v>
      </c>
      <c r="AU8" s="35" t="n">
        <f aca="false">AK8+AT8</f>
        <v>3140</v>
      </c>
      <c r="AV8" s="35"/>
      <c r="AW8" s="40" t="n">
        <v>15340.6</v>
      </c>
      <c r="AX8" s="30" t="n">
        <v>3750</v>
      </c>
      <c r="AY8" s="29" t="n">
        <f aca="false">AU8-AV8-AW8-AX8</f>
        <v>-15950.6</v>
      </c>
      <c r="AZ8" s="40"/>
      <c r="BA8" s="40"/>
      <c r="BB8" s="29" t="n">
        <f aca="false">AU8+AZ8+BA8</f>
        <v>3140</v>
      </c>
      <c r="BC8" s="29" t="n">
        <f aca="false">BB8-AT8</f>
        <v>0</v>
      </c>
    </row>
    <row r="9" customFormat="false" ht="13.2" hidden="false" customHeight="false" outlineLevel="0" collapsed="false">
      <c r="A9" s="20" t="s">
        <v>46</v>
      </c>
      <c r="B9" s="21"/>
      <c r="C9" s="21"/>
      <c r="D9" s="22"/>
      <c r="E9" s="23"/>
      <c r="F9" s="23"/>
      <c r="G9" s="23"/>
      <c r="H9" s="23"/>
      <c r="I9" s="23"/>
      <c r="J9" s="24" t="n">
        <v>136</v>
      </c>
      <c r="K9" s="24" t="n">
        <v>69</v>
      </c>
      <c r="L9" s="24" t="n">
        <f aca="false">J9-K9</f>
        <v>67</v>
      </c>
      <c r="M9" s="24" t="n">
        <v>20</v>
      </c>
      <c r="N9" s="25" t="n">
        <f aca="false">(L9*M9*170/1000)*0.5</f>
        <v>113.9</v>
      </c>
      <c r="O9" s="25" t="n">
        <v>115000</v>
      </c>
      <c r="P9" s="24"/>
      <c r="Q9" s="24"/>
      <c r="R9" s="24"/>
      <c r="S9" s="24"/>
      <c r="T9" s="24" t="n">
        <v>299767.07</v>
      </c>
      <c r="U9" s="26" t="n">
        <f aca="false">I9+G9+O9</f>
        <v>115000</v>
      </c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 t="n">
        <v>140000</v>
      </c>
      <c r="AG9" s="27" t="n">
        <f aca="false">O9</f>
        <v>115000</v>
      </c>
      <c r="AH9" s="27"/>
      <c r="AI9" s="27" t="n">
        <f aca="false">AH9+AG9+AF9+AE9+AD9+AC9+AB9+AA9+Z9+Y9+X9+W9+V9</f>
        <v>255000</v>
      </c>
      <c r="AJ9" s="27"/>
      <c r="AK9" s="29" t="n">
        <f aca="false">O9+AJ9</f>
        <v>115000</v>
      </c>
      <c r="AL9" s="30" t="n">
        <f aca="false">AK9/12*3</f>
        <v>28750</v>
      </c>
      <c r="AM9" s="30" t="n">
        <f aca="false">AK9/12*3</f>
        <v>28750</v>
      </c>
      <c r="AN9" s="31" t="n">
        <v>6032.63</v>
      </c>
      <c r="AO9" s="31" t="n">
        <v>26000</v>
      </c>
      <c r="AP9" s="32" t="n">
        <f aca="false">AO9/3</f>
        <v>8666.66666666667</v>
      </c>
      <c r="AQ9" s="33" t="n">
        <f aca="false">(AL9+AM9)-AN9-AO9-AP9</f>
        <v>16800.7033333333</v>
      </c>
      <c r="AR9" s="34" t="n">
        <f aca="false">AK9/12*3</f>
        <v>28750</v>
      </c>
      <c r="AS9" s="30" t="n">
        <f aca="false">AK9/12*3</f>
        <v>28750</v>
      </c>
      <c r="AT9" s="34" t="n">
        <v>6050</v>
      </c>
      <c r="AU9" s="35" t="n">
        <f aca="false">AK9+AT9</f>
        <v>121050</v>
      </c>
      <c r="AV9" s="35" t="n">
        <v>103550</v>
      </c>
      <c r="AW9" s="30" t="n">
        <v>7462.63</v>
      </c>
      <c r="AX9" s="30" t="n">
        <v>21375</v>
      </c>
      <c r="AY9" s="29" t="n">
        <f aca="false">AU9-AV9-AW9-AX9</f>
        <v>-11337.63</v>
      </c>
      <c r="AZ9" s="30"/>
      <c r="BA9" s="30"/>
      <c r="BB9" s="29" t="n">
        <f aca="false">AU9+AZ9+BA9</f>
        <v>121050</v>
      </c>
      <c r="BC9" s="29" t="n">
        <f aca="false">BB9-AT9</f>
        <v>115000</v>
      </c>
    </row>
    <row r="10" customFormat="false" ht="13.2" hidden="false" customHeight="false" outlineLevel="0" collapsed="false">
      <c r="A10" s="20" t="s">
        <v>47</v>
      </c>
      <c r="B10" s="21"/>
      <c r="C10" s="21"/>
      <c r="D10" s="22"/>
      <c r="E10" s="23"/>
      <c r="F10" s="23"/>
      <c r="G10" s="23"/>
      <c r="H10" s="23"/>
      <c r="I10" s="23"/>
      <c r="J10" s="24" t="n">
        <v>81</v>
      </c>
      <c r="K10" s="24" t="n">
        <v>49</v>
      </c>
      <c r="L10" s="24" t="n">
        <f aca="false">J10-K10</f>
        <v>32</v>
      </c>
      <c r="M10" s="24" t="n">
        <v>20</v>
      </c>
      <c r="N10" s="25" t="n">
        <f aca="false">(L10*M10*170/1000)*0.5</f>
        <v>54.4</v>
      </c>
      <c r="O10" s="25" t="n">
        <v>30000</v>
      </c>
      <c r="P10" s="24"/>
      <c r="Q10" s="24"/>
      <c r="R10" s="24"/>
      <c r="S10" s="24"/>
      <c r="T10" s="24" t="n">
        <v>3000</v>
      </c>
      <c r="U10" s="26" t="n">
        <f aca="false">I10+G10+O10</f>
        <v>30000</v>
      </c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 t="n">
        <f aca="false">O10</f>
        <v>30000</v>
      </c>
      <c r="AH10" s="36"/>
      <c r="AI10" s="27" t="n">
        <f aca="false">AH10+AG10+AF10+AE10+AD10+AC10+AB10+AA10+Z10+Y10+X10+W10+V10</f>
        <v>30000</v>
      </c>
      <c r="AJ10" s="37" t="n">
        <v>100000</v>
      </c>
      <c r="AK10" s="29" t="n">
        <f aca="false">O10+AJ10</f>
        <v>130000</v>
      </c>
      <c r="AL10" s="30" t="n">
        <f aca="false">AK10/12*3</f>
        <v>32500</v>
      </c>
      <c r="AM10" s="30" t="n">
        <f aca="false">AK10/12*3</f>
        <v>32500</v>
      </c>
      <c r="AN10" s="31" t="n">
        <v>23078.36</v>
      </c>
      <c r="AO10" s="31" t="n">
        <v>55009</v>
      </c>
      <c r="AP10" s="32" t="n">
        <f aca="false">AO10/3</f>
        <v>18336.3333333333</v>
      </c>
      <c r="AQ10" s="33" t="n">
        <f aca="false">(AL10+AM10)-AN10-AO10-AP10</f>
        <v>-31423.6933333333</v>
      </c>
      <c r="AR10" s="34" t="n">
        <f aca="false">AK10/12*3</f>
        <v>32500</v>
      </c>
      <c r="AS10" s="30" t="n">
        <f aca="false">AK10/12*3</f>
        <v>32500</v>
      </c>
      <c r="AT10" s="34" t="n">
        <v>23100</v>
      </c>
      <c r="AU10" s="35" t="n">
        <f aca="false">AK10+AT10</f>
        <v>153100</v>
      </c>
      <c r="AV10" s="35" t="n">
        <v>114319.13</v>
      </c>
      <c r="AW10" s="30" t="n">
        <v>46523.95</v>
      </c>
      <c r="AX10" s="30" t="n">
        <f aca="false">8250+13090</f>
        <v>21340</v>
      </c>
      <c r="AY10" s="29" t="n">
        <f aca="false">AU10-AV10-AW10-AX10</f>
        <v>-29083.08</v>
      </c>
      <c r="AZ10" s="30" t="n">
        <v>20000</v>
      </c>
      <c r="BA10" s="30"/>
      <c r="BB10" s="29" t="n">
        <f aca="false">AU10+AZ10+BA10</f>
        <v>173100</v>
      </c>
      <c r="BC10" s="29" t="n">
        <f aca="false">BB10-AT10</f>
        <v>150000</v>
      </c>
    </row>
    <row r="11" customFormat="false" ht="13.2" hidden="false" customHeight="false" outlineLevel="0" collapsed="false">
      <c r="A11" s="20" t="s">
        <v>48</v>
      </c>
      <c r="B11" s="21"/>
      <c r="C11" s="21"/>
      <c r="D11" s="22"/>
      <c r="E11" s="23"/>
      <c r="F11" s="23" t="n">
        <f aca="false">D11*E11/1000</f>
        <v>0</v>
      </c>
      <c r="G11" s="23"/>
      <c r="H11" s="23"/>
      <c r="I11" s="23"/>
      <c r="J11" s="24" t="n">
        <v>103</v>
      </c>
      <c r="K11" s="24" t="n">
        <v>37</v>
      </c>
      <c r="L11" s="24" t="n">
        <f aca="false">J11-K11</f>
        <v>66</v>
      </c>
      <c r="M11" s="24" t="n">
        <v>20</v>
      </c>
      <c r="N11" s="25" t="n">
        <f aca="false">(L11*M11*170/1000)*0.5</f>
        <v>112.2</v>
      </c>
      <c r="O11" s="25" t="n">
        <v>80000</v>
      </c>
      <c r="P11" s="24"/>
      <c r="Q11" s="24"/>
      <c r="R11" s="24"/>
      <c r="S11" s="24"/>
      <c r="T11" s="24" t="n">
        <v>4050</v>
      </c>
      <c r="U11" s="26" t="n">
        <f aca="false">I11+G11+O11</f>
        <v>80000</v>
      </c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 t="n">
        <f aca="false">O11</f>
        <v>80000</v>
      </c>
      <c r="AH11" s="36"/>
      <c r="AI11" s="27" t="n">
        <f aca="false">AH11+AG11+AF11+AE11+AD11+AC11+AB11+AA11+Z11+Y11+X11+W11+V11</f>
        <v>80000</v>
      </c>
      <c r="AJ11" s="37" t="n">
        <v>130000</v>
      </c>
      <c r="AK11" s="29" t="n">
        <f aca="false">O11+AJ11</f>
        <v>210000</v>
      </c>
      <c r="AL11" s="30" t="n">
        <f aca="false">AK11/12*3</f>
        <v>52500</v>
      </c>
      <c r="AM11" s="30" t="n">
        <f aca="false">AK11/12*3</f>
        <v>52500</v>
      </c>
      <c r="AN11" s="31" t="n">
        <v>40858.26</v>
      </c>
      <c r="AO11" s="31" t="n">
        <v>92900</v>
      </c>
      <c r="AP11" s="32" t="n">
        <f aca="false">AO11/3</f>
        <v>30966.6666666667</v>
      </c>
      <c r="AQ11" s="33" t="n">
        <f aca="false">(AL11+AM11)-AN11-AO11-AP11</f>
        <v>-59724.9266666667</v>
      </c>
      <c r="AR11" s="34" t="n">
        <f aca="false">AK11/12*3</f>
        <v>52500</v>
      </c>
      <c r="AS11" s="30" t="n">
        <f aca="false">AK11/12*3</f>
        <v>52500</v>
      </c>
      <c r="AT11" s="34" t="n">
        <v>40900</v>
      </c>
      <c r="AU11" s="35" t="n">
        <f aca="false">AK11+AT11</f>
        <v>250900</v>
      </c>
      <c r="AV11" s="35" t="n">
        <v>208200.63</v>
      </c>
      <c r="AW11" s="30" t="n">
        <v>118886.39</v>
      </c>
      <c r="AX11" s="30" t="n">
        <f aca="false">25500+12000</f>
        <v>37500</v>
      </c>
      <c r="AY11" s="29" t="n">
        <f aca="false">AU11-AV11-AW11-AX11</f>
        <v>-113687.02</v>
      </c>
      <c r="AZ11" s="30" t="n">
        <v>100000</v>
      </c>
      <c r="BA11" s="30"/>
      <c r="BB11" s="29" t="n">
        <f aca="false">AU11+AZ11+BA11</f>
        <v>350900</v>
      </c>
      <c r="BC11" s="29" t="n">
        <f aca="false">BB11-AT11</f>
        <v>310000</v>
      </c>
    </row>
    <row r="12" customFormat="false" ht="13.2" hidden="false" customHeight="false" outlineLevel="0" collapsed="false">
      <c r="A12" s="20" t="s">
        <v>49</v>
      </c>
      <c r="B12" s="21"/>
      <c r="C12" s="21"/>
      <c r="D12" s="22"/>
      <c r="E12" s="23"/>
      <c r="F12" s="23" t="n">
        <f aca="false">D12*E12/1000</f>
        <v>0</v>
      </c>
      <c r="G12" s="23"/>
      <c r="H12" s="23"/>
      <c r="I12" s="23"/>
      <c r="J12" s="24" t="n">
        <v>105</v>
      </c>
      <c r="K12" s="24" t="n">
        <v>60</v>
      </c>
      <c r="L12" s="24" t="n">
        <f aca="false">J12-K12</f>
        <v>45</v>
      </c>
      <c r="M12" s="24" t="n">
        <v>20</v>
      </c>
      <c r="N12" s="25" t="n">
        <f aca="false">(L12*M12*170/1000)*0.5</f>
        <v>76.5</v>
      </c>
      <c r="O12" s="25" t="n">
        <v>50000</v>
      </c>
      <c r="P12" s="24"/>
      <c r="Q12" s="24"/>
      <c r="R12" s="24"/>
      <c r="S12" s="24"/>
      <c r="T12" s="24" t="n">
        <v>16050</v>
      </c>
      <c r="U12" s="26" t="n">
        <f aca="false">I12+G12+O12</f>
        <v>50000</v>
      </c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 t="n">
        <f aca="false">O12</f>
        <v>50000</v>
      </c>
      <c r="AH12" s="36"/>
      <c r="AI12" s="27" t="n">
        <f aca="false">AH12+AG12+AF12+AE12+AD12+AC12+AB12+AA12+Z12+Y12+X12+W12+V12</f>
        <v>50000</v>
      </c>
      <c r="AJ12" s="27"/>
      <c r="AK12" s="29" t="n">
        <f aca="false">O12+AJ12</f>
        <v>50000</v>
      </c>
      <c r="AL12" s="30" t="n">
        <f aca="false">AK12/12*3</f>
        <v>12500</v>
      </c>
      <c r="AM12" s="30" t="n">
        <f aca="false">AK12/12*3</f>
        <v>12500</v>
      </c>
      <c r="AN12" s="31" t="n">
        <v>2645</v>
      </c>
      <c r="AO12" s="31" t="n">
        <v>15600</v>
      </c>
      <c r="AP12" s="32" t="n">
        <f aca="false">AO12/3</f>
        <v>5200</v>
      </c>
      <c r="AQ12" s="33" t="n">
        <f aca="false">(AL12+AM12)-AN12-AO12-AP12</f>
        <v>1555</v>
      </c>
      <c r="AR12" s="34" t="n">
        <f aca="false">AK12/12*3</f>
        <v>12500</v>
      </c>
      <c r="AS12" s="30" t="n">
        <f aca="false">AK12/12*3</f>
        <v>12500</v>
      </c>
      <c r="AT12" s="34" t="n">
        <v>2700</v>
      </c>
      <c r="AU12" s="35" t="n">
        <f aca="false">AK12+AT12</f>
        <v>52700</v>
      </c>
      <c r="AV12" s="35" t="n">
        <v>34718</v>
      </c>
      <c r="AW12" s="30" t="n">
        <v>6022</v>
      </c>
      <c r="AX12" s="30" t="n">
        <v>6500</v>
      </c>
      <c r="AY12" s="29" t="n">
        <f aca="false">AU12-AV12-AW12-AX12</f>
        <v>5460</v>
      </c>
      <c r="AZ12" s="30"/>
      <c r="BA12" s="38"/>
      <c r="BB12" s="29" t="n">
        <f aca="false">AU12+AZ12+BA12</f>
        <v>52700</v>
      </c>
      <c r="BC12" s="29" t="n">
        <f aca="false">BB12-AT12</f>
        <v>50000</v>
      </c>
    </row>
    <row r="13" customFormat="false" ht="13.2" hidden="false" customHeight="false" outlineLevel="0" collapsed="false">
      <c r="A13" s="20" t="s">
        <v>50</v>
      </c>
      <c r="B13" s="21"/>
      <c r="C13" s="21"/>
      <c r="D13" s="22"/>
      <c r="E13" s="23"/>
      <c r="F13" s="23" t="n">
        <f aca="false">D13*E13/1000</f>
        <v>0</v>
      </c>
      <c r="G13" s="23"/>
      <c r="H13" s="23"/>
      <c r="I13" s="23"/>
      <c r="J13" s="24" t="n">
        <v>20</v>
      </c>
      <c r="K13" s="24" t="n">
        <v>17</v>
      </c>
      <c r="L13" s="24" t="n">
        <f aca="false">J13-K13</f>
        <v>3</v>
      </c>
      <c r="M13" s="24" t="n">
        <v>20</v>
      </c>
      <c r="N13" s="25" t="n">
        <f aca="false">(L13*M13*170/1000)*0.5</f>
        <v>5.1</v>
      </c>
      <c r="O13" s="25" t="n">
        <v>5000</v>
      </c>
      <c r="P13" s="24"/>
      <c r="Q13" s="24"/>
      <c r="R13" s="24"/>
      <c r="S13" s="24"/>
      <c r="T13" s="24"/>
      <c r="U13" s="26" t="n">
        <f aca="false">I13+G13+O13</f>
        <v>5000</v>
      </c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 t="n">
        <f aca="false">O13</f>
        <v>5000</v>
      </c>
      <c r="AH13" s="36"/>
      <c r="AI13" s="27" t="n">
        <f aca="false">AH13+AG13+AF13+AE13+AD13+AC13+AB13+AA13+Z13+Y13+X13+W13+V13</f>
        <v>5000</v>
      </c>
      <c r="AJ13" s="37" t="n">
        <v>100000</v>
      </c>
      <c r="AK13" s="29" t="n">
        <v>105000</v>
      </c>
      <c r="AL13" s="30" t="n">
        <f aca="false">AK13/12*3</f>
        <v>26250</v>
      </c>
      <c r="AM13" s="30" t="n">
        <f aca="false">AK13/12*3</f>
        <v>26250</v>
      </c>
      <c r="AN13" s="31" t="n">
        <v>2269.29</v>
      </c>
      <c r="AO13" s="31" t="n">
        <v>22178</v>
      </c>
      <c r="AP13" s="32" t="n">
        <f aca="false">AO13/3</f>
        <v>7392.66666666667</v>
      </c>
      <c r="AQ13" s="33" t="n">
        <f aca="false">(AL13+AM13)-AN13-AO13-AP13</f>
        <v>20660.0433333333</v>
      </c>
      <c r="AR13" s="34" t="n">
        <f aca="false">AK13/12*3</f>
        <v>26250</v>
      </c>
      <c r="AS13" s="30" t="n">
        <f aca="false">AK13/12*3</f>
        <v>26250</v>
      </c>
      <c r="AT13" s="34" t="n">
        <v>2300</v>
      </c>
      <c r="AU13" s="33" t="n">
        <f aca="false">AK13+AT13</f>
        <v>107300</v>
      </c>
      <c r="AV13" s="35"/>
      <c r="AW13" s="30" t="n">
        <v>43219.97</v>
      </c>
      <c r="AX13" s="30"/>
      <c r="AY13" s="41" t="n">
        <f aca="false">AU13-AV13-AW13-AX13</f>
        <v>64080.03</v>
      </c>
      <c r="AZ13" s="30"/>
      <c r="BA13" s="38"/>
      <c r="BB13" s="41" t="n">
        <f aca="false">AU13+AZ13+BA13</f>
        <v>107300</v>
      </c>
      <c r="BC13" s="41" t="n">
        <f aca="false">AK13+BA13</f>
        <v>105000</v>
      </c>
    </row>
    <row r="14" customFormat="false" ht="13.2" hidden="false" customHeight="false" outlineLevel="0" collapsed="false">
      <c r="A14" s="20" t="s">
        <v>51</v>
      </c>
      <c r="B14" s="21"/>
      <c r="C14" s="21"/>
      <c r="D14" s="22"/>
      <c r="E14" s="23"/>
      <c r="F14" s="23" t="n">
        <f aca="false">D14*E14/1000</f>
        <v>0</v>
      </c>
      <c r="G14" s="23"/>
      <c r="H14" s="23"/>
      <c r="I14" s="23"/>
      <c r="J14" s="24" t="n">
        <v>221</v>
      </c>
      <c r="K14" s="24" t="n">
        <v>116</v>
      </c>
      <c r="L14" s="24" t="n">
        <f aca="false">J14-K14</f>
        <v>105</v>
      </c>
      <c r="M14" s="24" t="n">
        <v>20</v>
      </c>
      <c r="N14" s="25" t="n">
        <f aca="false">(L14*M14*170/1000)*0.5</f>
        <v>178.5</v>
      </c>
      <c r="O14" s="25" t="n">
        <v>150000</v>
      </c>
      <c r="P14" s="24"/>
      <c r="Q14" s="24"/>
      <c r="R14" s="24"/>
      <c r="S14" s="24"/>
      <c r="T14" s="24" t="n">
        <v>35650</v>
      </c>
      <c r="U14" s="26" t="n">
        <f aca="false">I14+G14+O14</f>
        <v>150000</v>
      </c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 t="n">
        <f aca="false">O14</f>
        <v>150000</v>
      </c>
      <c r="AH14" s="36"/>
      <c r="AI14" s="27" t="n">
        <f aca="false">AH14+AG14+AF14+AE14+AD14+AC14+AB14+AA14+Z14+Y14+X14+W14+V14</f>
        <v>150000</v>
      </c>
      <c r="AJ14" s="37" t="n">
        <v>600000</v>
      </c>
      <c r="AK14" s="29" t="n">
        <f aca="false">O14+AJ14</f>
        <v>750000</v>
      </c>
      <c r="AL14" s="30" t="n">
        <f aca="false">AK14/12*3</f>
        <v>187500</v>
      </c>
      <c r="AM14" s="30" t="n">
        <f aca="false">AK14/12*3</f>
        <v>187500</v>
      </c>
      <c r="AN14" s="31" t="n">
        <v>71577.06</v>
      </c>
      <c r="AO14" s="31" t="n">
        <v>192819.49</v>
      </c>
      <c r="AP14" s="32" t="n">
        <f aca="false">AO14/3</f>
        <v>64273.1633333333</v>
      </c>
      <c r="AQ14" s="33" t="n">
        <f aca="false">(AL14+AM14)-AN14-AO14-AP14</f>
        <v>46330.2866666667</v>
      </c>
      <c r="AR14" s="34" t="n">
        <f aca="false">AK14/12*3</f>
        <v>187500</v>
      </c>
      <c r="AS14" s="30" t="n">
        <f aca="false">AK14/12*3</f>
        <v>187500</v>
      </c>
      <c r="AT14" s="34" t="n">
        <v>71600</v>
      </c>
      <c r="AU14" s="35" t="n">
        <f aca="false">AK14+AT14</f>
        <v>821600</v>
      </c>
      <c r="AV14" s="35" t="n">
        <v>687300</v>
      </c>
      <c r="AW14" s="30" t="n">
        <v>62427.99</v>
      </c>
      <c r="AX14" s="30" t="n">
        <f aca="false">36375+74181</f>
        <v>110556</v>
      </c>
      <c r="AY14" s="29" t="n">
        <f aca="false">AU14-AV14-AW14-AX14</f>
        <v>-38683.99</v>
      </c>
      <c r="AZ14" s="30" t="n">
        <v>20000</v>
      </c>
      <c r="BA14" s="30"/>
      <c r="BB14" s="29" t="n">
        <f aca="false">AU14+AZ14+BA14</f>
        <v>841600</v>
      </c>
      <c r="BC14" s="29" t="n">
        <f aca="false">BB14-AT14</f>
        <v>770000</v>
      </c>
    </row>
    <row r="15" customFormat="false" ht="13.2" hidden="false" customHeight="false" outlineLevel="0" collapsed="false">
      <c r="A15" s="42" t="s">
        <v>52</v>
      </c>
      <c r="B15" s="21"/>
      <c r="C15" s="21"/>
      <c r="D15" s="22"/>
      <c r="E15" s="23"/>
      <c r="F15" s="23" t="n">
        <f aca="false">D15*E15/1000</f>
        <v>0</v>
      </c>
      <c r="G15" s="23"/>
      <c r="H15" s="23"/>
      <c r="I15" s="23"/>
      <c r="J15" s="24" t="n">
        <v>120</v>
      </c>
      <c r="K15" s="24" t="n">
        <v>103</v>
      </c>
      <c r="L15" s="24" t="n">
        <f aca="false">J15-K15</f>
        <v>17</v>
      </c>
      <c r="M15" s="24" t="n">
        <v>20</v>
      </c>
      <c r="N15" s="25" t="n">
        <f aca="false">(L15*M15*170/1000)*0.5</f>
        <v>28.9</v>
      </c>
      <c r="O15" s="25" t="n">
        <v>20000</v>
      </c>
      <c r="P15" s="24"/>
      <c r="Q15" s="24"/>
      <c r="R15" s="24"/>
      <c r="S15" s="24"/>
      <c r="T15" s="24" t="n">
        <v>810</v>
      </c>
      <c r="U15" s="26" t="n">
        <f aca="false">I15+G15+O15</f>
        <v>20000</v>
      </c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 t="n">
        <f aca="false">O15</f>
        <v>20000</v>
      </c>
      <c r="AH15" s="36"/>
      <c r="AI15" s="27" t="n">
        <f aca="false">AH15+AG15+AF15+AE15+AD15+AC15+AB15+AA15+Z15+Y15+X15+W15+V15</f>
        <v>20000</v>
      </c>
      <c r="AJ15" s="27"/>
      <c r="AK15" s="29" t="n">
        <f aca="false">O15+AJ15</f>
        <v>20000</v>
      </c>
      <c r="AL15" s="30" t="n">
        <f aca="false">AK15/12*3</f>
        <v>5000</v>
      </c>
      <c r="AM15" s="30" t="n">
        <f aca="false">AK15/12*3</f>
        <v>5000</v>
      </c>
      <c r="AN15" s="31" t="n">
        <v>2000</v>
      </c>
      <c r="AO15" s="31" t="n">
        <v>8000</v>
      </c>
      <c r="AP15" s="32" t="n">
        <f aca="false">AO15/3</f>
        <v>2666.66666666667</v>
      </c>
      <c r="AQ15" s="33" t="n">
        <f aca="false">(AL15+AM15)-AN15-AO15-AP15</f>
        <v>-2666.66666666667</v>
      </c>
      <c r="AR15" s="34" t="n">
        <f aca="false">AK15/12*3</f>
        <v>5000</v>
      </c>
      <c r="AS15" s="30" t="n">
        <f aca="false">AK15/12*3</f>
        <v>5000</v>
      </c>
      <c r="AT15" s="39" t="n">
        <v>2000</v>
      </c>
      <c r="AU15" s="35" t="n">
        <f aca="false">AK15+AT15</f>
        <v>22000</v>
      </c>
      <c r="AV15" s="35" t="n">
        <v>16783.21</v>
      </c>
      <c r="AW15" s="40" t="n">
        <v>9150</v>
      </c>
      <c r="AX15" s="30" t="n">
        <v>9375</v>
      </c>
      <c r="AY15" s="29" t="n">
        <f aca="false">AU15-AV15-AW15-AX15</f>
        <v>-13308.21</v>
      </c>
      <c r="AZ15" s="40"/>
      <c r="BA15" s="40"/>
      <c r="BB15" s="29" t="n">
        <f aca="false">AU15+AZ15+BA15</f>
        <v>22000</v>
      </c>
      <c r="BC15" s="29" t="n">
        <f aca="false">BB15-AT15</f>
        <v>20000</v>
      </c>
    </row>
    <row r="16" customFormat="false" ht="13.2" hidden="false" customHeight="false" outlineLevel="0" collapsed="false">
      <c r="A16" s="20" t="s">
        <v>53</v>
      </c>
      <c r="B16" s="21"/>
      <c r="C16" s="21"/>
      <c r="D16" s="22"/>
      <c r="E16" s="23"/>
      <c r="F16" s="23" t="n">
        <f aca="false">D16*E16/1000</f>
        <v>0</v>
      </c>
      <c r="G16" s="23"/>
      <c r="H16" s="23"/>
      <c r="I16" s="23"/>
      <c r="J16" s="24" t="n">
        <v>103</v>
      </c>
      <c r="K16" s="24" t="n">
        <v>54</v>
      </c>
      <c r="L16" s="24" t="n">
        <f aca="false">J16-K16</f>
        <v>49</v>
      </c>
      <c r="M16" s="24" t="n">
        <v>20</v>
      </c>
      <c r="N16" s="25" t="n">
        <f aca="false">(L16*M16*170/1000)*0.5</f>
        <v>83.3</v>
      </c>
      <c r="O16" s="25" t="n">
        <v>70000</v>
      </c>
      <c r="P16" s="24"/>
      <c r="Q16" s="24"/>
      <c r="R16" s="24"/>
      <c r="S16" s="24"/>
      <c r="T16" s="24" t="n">
        <v>106062.11</v>
      </c>
      <c r="U16" s="26" t="n">
        <f aca="false">I16+G16+O16</f>
        <v>70000</v>
      </c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 t="n">
        <f aca="false">O16</f>
        <v>70000</v>
      </c>
      <c r="AH16" s="27"/>
      <c r="AI16" s="27" t="n">
        <f aca="false">AH16+AG16+AF16+AE16+AD16+AC16+AB16+AA16+Z16+Y16+X16+W16+V16</f>
        <v>70000</v>
      </c>
      <c r="AJ16" s="27"/>
      <c r="AK16" s="29" t="n">
        <f aca="false">O16+AJ16</f>
        <v>70000</v>
      </c>
      <c r="AL16" s="30" t="n">
        <f aca="false">AK16/12*3</f>
        <v>17500</v>
      </c>
      <c r="AM16" s="30" t="n">
        <f aca="false">AK16/12*3</f>
        <v>17500</v>
      </c>
      <c r="AN16" s="31" t="n">
        <v>26611.14</v>
      </c>
      <c r="AO16" s="31" t="n">
        <v>23919</v>
      </c>
      <c r="AP16" s="32" t="n">
        <f aca="false">AO16/3</f>
        <v>7973</v>
      </c>
      <c r="AQ16" s="33" t="n">
        <f aca="false">(AL16+AM16)-AN16-AO16-AP16</f>
        <v>-23503.14</v>
      </c>
      <c r="AR16" s="34" t="n">
        <f aca="false">AK16/12*3</f>
        <v>17500</v>
      </c>
      <c r="AS16" s="30" t="n">
        <f aca="false">AK16/12*3</f>
        <v>17500</v>
      </c>
      <c r="AT16" s="39" t="n">
        <v>26700</v>
      </c>
      <c r="AU16" s="35" t="n">
        <f aca="false">AK16+AT16</f>
        <v>96700</v>
      </c>
      <c r="AV16" s="35" t="n">
        <v>58304</v>
      </c>
      <c r="AW16" s="40" t="n">
        <v>46642.14</v>
      </c>
      <c r="AX16" s="30" t="n">
        <v>19875</v>
      </c>
      <c r="AY16" s="29" t="n">
        <f aca="false">AU16-AV16-AW16-AX16</f>
        <v>-28121.14</v>
      </c>
      <c r="AZ16" s="40" t="n">
        <v>10000</v>
      </c>
      <c r="BA16" s="40"/>
      <c r="BB16" s="29" t="n">
        <f aca="false">AU16+AZ16+BA16</f>
        <v>106700</v>
      </c>
      <c r="BC16" s="29" t="n">
        <f aca="false">BB16-AT16</f>
        <v>80000</v>
      </c>
    </row>
    <row r="17" customFormat="false" ht="13.2" hidden="false" customHeight="false" outlineLevel="0" collapsed="false">
      <c r="A17" s="20" t="s">
        <v>54</v>
      </c>
      <c r="B17" s="21"/>
      <c r="C17" s="21"/>
      <c r="D17" s="22"/>
      <c r="E17" s="23"/>
      <c r="F17" s="43" t="n">
        <f aca="false">D17*E17/1000</f>
        <v>0</v>
      </c>
      <c r="G17" s="44"/>
      <c r="H17" s="23"/>
      <c r="I17" s="23"/>
      <c r="J17" s="24" t="n">
        <v>329</v>
      </c>
      <c r="K17" s="24" t="n">
        <v>97</v>
      </c>
      <c r="L17" s="24" t="n">
        <f aca="false">J17-K17</f>
        <v>232</v>
      </c>
      <c r="M17" s="24" t="n">
        <v>25</v>
      </c>
      <c r="N17" s="25" t="n">
        <f aca="false">(L17*M17*170/1000)*0.5</f>
        <v>493</v>
      </c>
      <c r="O17" s="45" t="n">
        <v>350000</v>
      </c>
      <c r="P17" s="24"/>
      <c r="Q17" s="24"/>
      <c r="R17" s="24"/>
      <c r="S17" s="24"/>
      <c r="T17" s="24" t="n">
        <v>433378.42</v>
      </c>
      <c r="U17" s="26" t="n">
        <f aca="false">I17+G17+O17</f>
        <v>350000</v>
      </c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 t="n">
        <f aca="false">O17</f>
        <v>350000</v>
      </c>
      <c r="AH17" s="27"/>
      <c r="AI17" s="27" t="n">
        <f aca="false">AH17+AG17+AF17+AE17+AD17+AC17+AB17+AA17+Z17+Y17+X17+W17+V17</f>
        <v>350000</v>
      </c>
      <c r="AJ17" s="27"/>
      <c r="AK17" s="29" t="n">
        <f aca="false">O17+AJ17</f>
        <v>350000</v>
      </c>
      <c r="AL17" s="30" t="n">
        <f aca="false">AK17/12*3</f>
        <v>87500</v>
      </c>
      <c r="AM17" s="30" t="n">
        <f aca="false">AK17/12*3</f>
        <v>87500</v>
      </c>
      <c r="AN17" s="31" t="n">
        <v>25459.4</v>
      </c>
      <c r="AO17" s="31" t="n">
        <v>84905</v>
      </c>
      <c r="AP17" s="32" t="n">
        <f aca="false">AO17/3</f>
        <v>28301.6666666667</v>
      </c>
      <c r="AQ17" s="33" t="n">
        <f aca="false">(AL17+AM17)-AN17-AO17-AP17</f>
        <v>36333.9333333333</v>
      </c>
      <c r="AR17" s="34" t="n">
        <f aca="false">AK17/12*3</f>
        <v>87500</v>
      </c>
      <c r="AS17" s="30" t="n">
        <f aca="false">AK17/12*3</f>
        <v>87500</v>
      </c>
      <c r="AT17" s="39" t="n">
        <v>25500</v>
      </c>
      <c r="AU17" s="35" t="n">
        <f aca="false">AK17+AT17</f>
        <v>375500</v>
      </c>
      <c r="AV17" s="35" t="n">
        <v>300300</v>
      </c>
      <c r="AW17" s="40" t="n">
        <v>38009.4</v>
      </c>
      <c r="AX17" s="30" t="n">
        <v>89250</v>
      </c>
      <c r="AY17" s="29" t="n">
        <f aca="false">AU17-AV17-AW17-AX17</f>
        <v>-52059.4</v>
      </c>
      <c r="AZ17" s="40" t="n">
        <v>50000</v>
      </c>
      <c r="BA17" s="40"/>
      <c r="BB17" s="29" t="n">
        <f aca="false">AU17+AZ17+BA17</f>
        <v>425500</v>
      </c>
      <c r="BC17" s="29" t="n">
        <f aca="false">BB17-AT17</f>
        <v>400000</v>
      </c>
    </row>
    <row r="18" customFormat="false" ht="13.2" hidden="false" customHeight="false" outlineLevel="0" collapsed="false">
      <c r="A18" s="20" t="s">
        <v>55</v>
      </c>
      <c r="B18" s="21"/>
      <c r="C18" s="21"/>
      <c r="D18" s="22"/>
      <c r="E18" s="23"/>
      <c r="F18" s="23"/>
      <c r="G18" s="23"/>
      <c r="H18" s="23"/>
      <c r="I18" s="23"/>
      <c r="J18" s="24" t="n">
        <v>110</v>
      </c>
      <c r="K18" s="24" t="n">
        <v>49</v>
      </c>
      <c r="L18" s="24" t="n">
        <f aca="false">J18-K18</f>
        <v>61</v>
      </c>
      <c r="M18" s="24" t="n">
        <v>20</v>
      </c>
      <c r="N18" s="25" t="n">
        <f aca="false">(L18*M18*170/1000)*0.5</f>
        <v>103.7</v>
      </c>
      <c r="O18" s="25" t="n">
        <v>50000</v>
      </c>
      <c r="P18" s="24"/>
      <c r="Q18" s="24"/>
      <c r="R18" s="24"/>
      <c r="S18" s="24"/>
      <c r="T18" s="24" t="n">
        <v>495613.16</v>
      </c>
      <c r="U18" s="26" t="n">
        <f aca="false">I18+G18+O18</f>
        <v>50000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 t="n">
        <v>308000</v>
      </c>
      <c r="AG18" s="27" t="n">
        <f aca="false">O18</f>
        <v>50000</v>
      </c>
      <c r="AH18" s="27"/>
      <c r="AI18" s="27" t="n">
        <f aca="false">AH18+AG18+AF18+AE18+AD18+AC18+AB18+AA18+Z18+Y18+X18+W18+V18</f>
        <v>358000</v>
      </c>
      <c r="AJ18" s="27"/>
      <c r="AK18" s="29" t="n">
        <f aca="false">O18+AJ18</f>
        <v>50000</v>
      </c>
      <c r="AL18" s="30" t="n">
        <v>42500</v>
      </c>
      <c r="AM18" s="30" t="n">
        <v>0</v>
      </c>
      <c r="AN18" s="31" t="n">
        <v>50865.04</v>
      </c>
      <c r="AO18" s="31" t="n">
        <v>19850</v>
      </c>
      <c r="AP18" s="32" t="n">
        <f aca="false">AO18/3</f>
        <v>6616.66666666667</v>
      </c>
      <c r="AQ18" s="33" t="n">
        <f aca="false">(AL18+AM18)-AN18-AO18-AP18</f>
        <v>-34831.7066666667</v>
      </c>
      <c r="AR18" s="34" t="n">
        <v>0</v>
      </c>
      <c r="AS18" s="30" t="n">
        <v>7500</v>
      </c>
      <c r="AT18" s="34" t="n">
        <v>51000</v>
      </c>
      <c r="AU18" s="35" t="n">
        <f aca="false">AK18+AT18</f>
        <v>101000</v>
      </c>
      <c r="AV18" s="35" t="n">
        <v>101000</v>
      </c>
      <c r="AW18" s="30" t="n">
        <v>68733.87</v>
      </c>
      <c r="AX18" s="30" t="n">
        <v>21000</v>
      </c>
      <c r="AY18" s="29" t="n">
        <f aca="false">AU18-AV18-AW18-AX18</f>
        <v>-89733.87</v>
      </c>
      <c r="AZ18" s="30" t="n">
        <v>80000</v>
      </c>
      <c r="BA18" s="30"/>
      <c r="BB18" s="29" t="n">
        <f aca="false">AU18+AZ18+BA18</f>
        <v>181000</v>
      </c>
      <c r="BC18" s="29" t="n">
        <f aca="false">BB18-AT18</f>
        <v>130000</v>
      </c>
    </row>
    <row r="19" customFormat="false" ht="13.2" hidden="false" customHeight="false" outlineLevel="0" collapsed="false">
      <c r="A19" s="20" t="s">
        <v>56</v>
      </c>
      <c r="B19" s="21"/>
      <c r="C19" s="21"/>
      <c r="D19" s="22"/>
      <c r="E19" s="23"/>
      <c r="F19" s="23"/>
      <c r="G19" s="23"/>
      <c r="H19" s="23"/>
      <c r="I19" s="23"/>
      <c r="J19" s="24" t="n">
        <v>64</v>
      </c>
      <c r="K19" s="24" t="n">
        <v>46</v>
      </c>
      <c r="L19" s="24" t="n">
        <f aca="false">J19-K19</f>
        <v>18</v>
      </c>
      <c r="M19" s="24" t="n">
        <v>20</v>
      </c>
      <c r="N19" s="25" t="n">
        <f aca="false">(L19*M19*170/1000)*0.5</f>
        <v>30.6</v>
      </c>
      <c r="O19" s="25" t="n">
        <v>10000</v>
      </c>
      <c r="P19" s="24"/>
      <c r="Q19" s="24"/>
      <c r="R19" s="24"/>
      <c r="S19" s="24"/>
      <c r="T19" s="24" t="n">
        <v>175171.45</v>
      </c>
      <c r="U19" s="26" t="n">
        <f aca="false">I19+G19+O19</f>
        <v>10000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 t="n">
        <v>153000</v>
      </c>
      <c r="AG19" s="27" t="n">
        <f aca="false">O19</f>
        <v>10000</v>
      </c>
      <c r="AH19" s="27"/>
      <c r="AI19" s="27" t="n">
        <f aca="false">AH19+AG19+AF19+AE19+AD19+AC19+AB19+AA19+Z19+Y19+X19+W19+V19</f>
        <v>163000</v>
      </c>
      <c r="AJ19" s="27"/>
      <c r="AK19" s="29" t="n">
        <f aca="false">O19+AJ19</f>
        <v>10000</v>
      </c>
      <c r="AL19" s="30" t="n">
        <v>5000</v>
      </c>
      <c r="AM19" s="30" t="n">
        <f aca="false">AK19/12*3</f>
        <v>2500</v>
      </c>
      <c r="AN19" s="31" t="n">
        <v>7020</v>
      </c>
      <c r="AO19" s="31" t="n">
        <v>4500</v>
      </c>
      <c r="AP19" s="32" t="n">
        <f aca="false">AO19/3</f>
        <v>1500</v>
      </c>
      <c r="AQ19" s="33" t="n">
        <f aca="false">(AL19+AM19)-AN19-AO19-AP19</f>
        <v>-5520</v>
      </c>
      <c r="AR19" s="34" t="n">
        <f aca="false">AK19/12*3</f>
        <v>2500</v>
      </c>
      <c r="AS19" s="30" t="n">
        <v>0</v>
      </c>
      <c r="AT19" s="34" t="n">
        <v>7100</v>
      </c>
      <c r="AU19" s="35" t="n">
        <f aca="false">AK19+AT19</f>
        <v>17100</v>
      </c>
      <c r="AV19" s="35" t="n">
        <v>12200</v>
      </c>
      <c r="AW19" s="30" t="n">
        <v>9020</v>
      </c>
      <c r="AX19" s="30" t="n">
        <v>3750</v>
      </c>
      <c r="AY19" s="29" t="n">
        <f aca="false">AU19-AV19-AW19-AX19</f>
        <v>-7870</v>
      </c>
      <c r="AZ19" s="30" t="n">
        <v>7000</v>
      </c>
      <c r="BA19" s="30"/>
      <c r="BB19" s="29" t="n">
        <f aca="false">AU19+AZ19+BA19</f>
        <v>24100</v>
      </c>
      <c r="BC19" s="29" t="n">
        <f aca="false">BB19-AT19</f>
        <v>17000</v>
      </c>
    </row>
    <row r="20" customFormat="false" ht="13.2" hidden="false" customHeight="false" outlineLevel="0" collapsed="false">
      <c r="A20" s="20" t="s">
        <v>57</v>
      </c>
      <c r="B20" s="21"/>
      <c r="C20" s="21"/>
      <c r="D20" s="22"/>
      <c r="E20" s="23"/>
      <c r="F20" s="23" t="n">
        <f aca="false">D20*E20/1000</f>
        <v>0</v>
      </c>
      <c r="G20" s="23"/>
      <c r="H20" s="23"/>
      <c r="I20" s="27"/>
      <c r="J20" s="24" t="n">
        <v>170</v>
      </c>
      <c r="K20" s="24" t="n">
        <v>71</v>
      </c>
      <c r="L20" s="24" t="n">
        <f aca="false">J20-K20</f>
        <v>99</v>
      </c>
      <c r="M20" s="24" t="n">
        <v>20</v>
      </c>
      <c r="N20" s="25" t="n">
        <f aca="false">(L20*M20*170/1000)*0.5</f>
        <v>168.3</v>
      </c>
      <c r="O20" s="25" t="n">
        <v>150000</v>
      </c>
      <c r="P20" s="24"/>
      <c r="Q20" s="24"/>
      <c r="R20" s="24"/>
      <c r="S20" s="24"/>
      <c r="T20" s="24" t="n">
        <v>160295.95</v>
      </c>
      <c r="U20" s="26" t="n">
        <f aca="false">I20+G20+O20</f>
        <v>150000</v>
      </c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 t="n">
        <f aca="false">O20</f>
        <v>150000</v>
      </c>
      <c r="AH20" s="27"/>
      <c r="AI20" s="27" t="n">
        <f aca="false">AH20+AG20+AF20+AE20+AD20+AC20+AB20+AA20+Z20+Y20+X20+W20+V20</f>
        <v>150000</v>
      </c>
      <c r="AJ20" s="27"/>
      <c r="AK20" s="29" t="n">
        <f aca="false">O20+AJ20</f>
        <v>150000</v>
      </c>
      <c r="AL20" s="30" t="n">
        <f aca="false">AK20/12*3</f>
        <v>37500</v>
      </c>
      <c r="AM20" s="30" t="n">
        <v>50000</v>
      </c>
      <c r="AN20" s="31" t="n">
        <v>10916.41</v>
      </c>
      <c r="AO20" s="31" t="n">
        <v>73230</v>
      </c>
      <c r="AP20" s="32" t="n">
        <f aca="false">AO20/3</f>
        <v>24410</v>
      </c>
      <c r="AQ20" s="33" t="n">
        <f aca="false">(AL20+AM20)-AN20-AO20-AP20</f>
        <v>-21056.41</v>
      </c>
      <c r="AR20" s="34" t="n">
        <v>25000</v>
      </c>
      <c r="AS20" s="30" t="n">
        <f aca="false">AK20/12*3</f>
        <v>37500</v>
      </c>
      <c r="AT20" s="34" t="n">
        <v>11000</v>
      </c>
      <c r="AU20" s="35" t="n">
        <f aca="false">AK20+AT20</f>
        <v>161000</v>
      </c>
      <c r="AV20" s="35" t="n">
        <v>158846.87</v>
      </c>
      <c r="AW20" s="30" t="n">
        <v>95299.56</v>
      </c>
      <c r="AX20" s="30" t="n">
        <v>41250</v>
      </c>
      <c r="AY20" s="29" t="n">
        <f aca="false">AU20-AV20-AW20-AX20</f>
        <v>-134396.43</v>
      </c>
      <c r="AZ20" s="38"/>
      <c r="BA20" s="30"/>
      <c r="BB20" s="29" t="n">
        <f aca="false">AU20+AZ20+BA20</f>
        <v>161000</v>
      </c>
      <c r="BC20" s="29" t="n">
        <f aca="false">BB20-AT20</f>
        <v>150000</v>
      </c>
    </row>
    <row r="21" customFormat="false" ht="13.2" hidden="false" customHeight="false" outlineLevel="0" collapsed="false">
      <c r="A21" s="20" t="s">
        <v>58</v>
      </c>
      <c r="B21" s="21"/>
      <c r="C21" s="21"/>
      <c r="D21" s="22"/>
      <c r="E21" s="23"/>
      <c r="F21" s="23" t="n">
        <f aca="false">D21*E21/1000</f>
        <v>0</v>
      </c>
      <c r="G21" s="23"/>
      <c r="H21" s="23"/>
      <c r="I21" s="23"/>
      <c r="J21" s="24" t="n">
        <v>76</v>
      </c>
      <c r="K21" s="24" t="n">
        <v>61</v>
      </c>
      <c r="L21" s="24" t="n">
        <f aca="false">J21-K21</f>
        <v>15</v>
      </c>
      <c r="M21" s="24" t="n">
        <v>20</v>
      </c>
      <c r="N21" s="25" t="n">
        <f aca="false">(L21*M21*170/1000)*0.5</f>
        <v>25.5</v>
      </c>
      <c r="O21" s="25" t="n">
        <v>20000</v>
      </c>
      <c r="P21" s="24"/>
      <c r="Q21" s="24"/>
      <c r="R21" s="24"/>
      <c r="S21" s="24"/>
      <c r="T21" s="24" t="n">
        <v>1350</v>
      </c>
      <c r="U21" s="26" t="n">
        <f aca="false">I21+G21+O21</f>
        <v>20000</v>
      </c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 t="n">
        <f aca="false">O21</f>
        <v>20000</v>
      </c>
      <c r="AH21" s="36"/>
      <c r="AI21" s="27" t="n">
        <f aca="false">AH21+AG21+AF21+AE21+AD21+AC21+AB21+AA21+Z21+Y21+X21+W21+V21</f>
        <v>20000</v>
      </c>
      <c r="AJ21" s="27"/>
      <c r="AK21" s="29" t="n">
        <f aca="false">O21+AJ21</f>
        <v>20000</v>
      </c>
      <c r="AL21" s="30" t="n">
        <f aca="false">AK21/12*3</f>
        <v>5000</v>
      </c>
      <c r="AM21" s="30" t="n">
        <f aca="false">AK21/12*3</f>
        <v>5000</v>
      </c>
      <c r="AN21" s="31" t="n">
        <v>0</v>
      </c>
      <c r="AO21" s="31" t="n">
        <v>7000</v>
      </c>
      <c r="AP21" s="32" t="n">
        <f aca="false">AO21/3</f>
        <v>2333.33333333333</v>
      </c>
      <c r="AQ21" s="33" t="n">
        <f aca="false">(AL21+AM21)-AN21-AO21-AP21</f>
        <v>666.666666666667</v>
      </c>
      <c r="AR21" s="34" t="n">
        <f aca="false">AK21/12*3</f>
        <v>5000</v>
      </c>
      <c r="AS21" s="30" t="n">
        <f aca="false">AK21/12*3</f>
        <v>5000</v>
      </c>
      <c r="AT21" s="39"/>
      <c r="AU21" s="35" t="n">
        <f aca="false">AK21+AT21</f>
        <v>20000</v>
      </c>
      <c r="AV21" s="35" t="n">
        <v>20000</v>
      </c>
      <c r="AW21" s="40" t="n">
        <v>7200</v>
      </c>
      <c r="AX21" s="30" t="n">
        <v>4125</v>
      </c>
      <c r="AY21" s="29" t="n">
        <f aca="false">AU21-AV21-AW21-AX21</f>
        <v>-11325</v>
      </c>
      <c r="AZ21" s="40" t="n">
        <v>10000</v>
      </c>
      <c r="BA21" s="40"/>
      <c r="BB21" s="29" t="n">
        <f aca="false">AU21+AZ21+BA21</f>
        <v>30000</v>
      </c>
      <c r="BC21" s="29" t="n">
        <f aca="false">BB21-AT21</f>
        <v>30000</v>
      </c>
    </row>
    <row r="22" customFormat="false" ht="13.2" hidden="false" customHeight="false" outlineLevel="0" collapsed="false">
      <c r="A22" s="20" t="s">
        <v>59</v>
      </c>
      <c r="B22" s="21"/>
      <c r="C22" s="21"/>
      <c r="D22" s="22"/>
      <c r="E22" s="23"/>
      <c r="F22" s="23" t="n">
        <f aca="false">D22*E22/1000</f>
        <v>0</v>
      </c>
      <c r="G22" s="23"/>
      <c r="H22" s="23"/>
      <c r="I22" s="23"/>
      <c r="J22" s="24" t="n">
        <v>140</v>
      </c>
      <c r="K22" s="24" t="n">
        <v>84</v>
      </c>
      <c r="L22" s="24" t="n">
        <f aca="false">J22-K22</f>
        <v>56</v>
      </c>
      <c r="M22" s="24" t="n">
        <v>20</v>
      </c>
      <c r="N22" s="25" t="n">
        <f aca="false">(L22*M22*170/1000)*0.5</f>
        <v>95.2</v>
      </c>
      <c r="O22" s="25" t="n">
        <v>92000</v>
      </c>
      <c r="P22" s="24"/>
      <c r="Q22" s="24"/>
      <c r="R22" s="24"/>
      <c r="S22" s="24"/>
      <c r="T22" s="24" t="n">
        <v>133025</v>
      </c>
      <c r="U22" s="26" t="n">
        <f aca="false">I22+G22+O22</f>
        <v>92000</v>
      </c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 t="n">
        <f aca="false">O22</f>
        <v>92000</v>
      </c>
      <c r="AH22" s="36"/>
      <c r="AI22" s="27" t="n">
        <f aca="false">AH22+AG22+AF22+AE22+AD22+AC22+AB22+AA22+Z22+Y22+X22+W22+V22</f>
        <v>92000</v>
      </c>
      <c r="AJ22" s="28" t="n">
        <v>250000</v>
      </c>
      <c r="AK22" s="29" t="n">
        <f aca="false">O22+AJ22</f>
        <v>342000</v>
      </c>
      <c r="AL22" s="30" t="n">
        <f aca="false">AK22/12*3</f>
        <v>85500</v>
      </c>
      <c r="AM22" s="30" t="n">
        <f aca="false">AK22/12*3</f>
        <v>85500</v>
      </c>
      <c r="AN22" s="31" t="n">
        <v>9402.52</v>
      </c>
      <c r="AO22" s="31" t="n">
        <v>118042.61</v>
      </c>
      <c r="AP22" s="32" t="n">
        <f aca="false">AO22/3</f>
        <v>39347.5366666667</v>
      </c>
      <c r="AQ22" s="33" t="n">
        <f aca="false">(AL22+AM22)-AN22-AO22-AP22</f>
        <v>4207.33333333334</v>
      </c>
      <c r="AR22" s="34" t="n">
        <f aca="false">AK22/12*3</f>
        <v>85500</v>
      </c>
      <c r="AS22" s="30" t="n">
        <f aca="false">AK22/12*3</f>
        <v>85500</v>
      </c>
      <c r="AT22" s="34" t="n">
        <v>9500</v>
      </c>
      <c r="AU22" s="35" t="n">
        <f aca="false">AK22+AT22</f>
        <v>351500</v>
      </c>
      <c r="AV22" s="35" t="n">
        <v>349826.46</v>
      </c>
      <c r="AW22" s="30" t="n">
        <v>34737.97</v>
      </c>
      <c r="AX22" s="30" t="n">
        <f aca="false">26625+14181</f>
        <v>40806</v>
      </c>
      <c r="AY22" s="29" t="n">
        <f aca="false">AU22-AV22-AW22-AX22</f>
        <v>-73870.43</v>
      </c>
      <c r="AZ22" s="30" t="n">
        <v>70000</v>
      </c>
      <c r="BA22" s="30"/>
      <c r="BB22" s="29" t="n">
        <f aca="false">AU22+AZ22+BA22</f>
        <v>421500</v>
      </c>
      <c r="BC22" s="29" t="n">
        <f aca="false">BB22-AT22</f>
        <v>412000</v>
      </c>
    </row>
    <row r="23" customFormat="false" ht="13.2" hidden="false" customHeight="false" outlineLevel="0" collapsed="false">
      <c r="A23" s="20" t="s">
        <v>60</v>
      </c>
      <c r="B23" s="21"/>
      <c r="C23" s="21"/>
      <c r="D23" s="22"/>
      <c r="E23" s="23"/>
      <c r="F23" s="23" t="n">
        <f aca="false">D23*E23/1000</f>
        <v>0</v>
      </c>
      <c r="G23" s="23"/>
      <c r="H23" s="23"/>
      <c r="I23" s="23"/>
      <c r="J23" s="24" t="n">
        <v>49</v>
      </c>
      <c r="K23" s="24" t="n">
        <v>35</v>
      </c>
      <c r="L23" s="24" t="n">
        <f aca="false">J23-K23</f>
        <v>14</v>
      </c>
      <c r="M23" s="24" t="n">
        <v>20</v>
      </c>
      <c r="N23" s="25" t="n">
        <f aca="false">(L23*M23*170/1000)*0.5</f>
        <v>23.8</v>
      </c>
      <c r="O23" s="25" t="n">
        <v>20000</v>
      </c>
      <c r="P23" s="24"/>
      <c r="Q23" s="24"/>
      <c r="R23" s="24"/>
      <c r="S23" s="24"/>
      <c r="T23" s="24" t="n">
        <v>15595</v>
      </c>
      <c r="U23" s="26" t="n">
        <f aca="false">I23+G23+O23</f>
        <v>20000</v>
      </c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 t="n">
        <f aca="false">O23</f>
        <v>20000</v>
      </c>
      <c r="AH23" s="36"/>
      <c r="AI23" s="27" t="n">
        <f aca="false">AH23+AG23+AF23+AE23+AD23+AC23+AB23+AA23+Z23+Y23+X23+W23+V23</f>
        <v>20000</v>
      </c>
      <c r="AJ23" s="37" t="n">
        <v>130000</v>
      </c>
      <c r="AK23" s="29" t="n">
        <f aca="false">O23+AJ23</f>
        <v>150000</v>
      </c>
      <c r="AL23" s="30" t="n">
        <f aca="false">AK23/12*3</f>
        <v>37500</v>
      </c>
      <c r="AM23" s="30" t="n">
        <f aca="false">AK23/12*3</f>
        <v>37500</v>
      </c>
      <c r="AN23" s="31" t="n">
        <v>37267.95</v>
      </c>
      <c r="AO23" s="31" t="n">
        <v>70617</v>
      </c>
      <c r="AP23" s="32" t="n">
        <f aca="false">AO23/3</f>
        <v>23539</v>
      </c>
      <c r="AQ23" s="33" t="n">
        <f aca="false">(AL23+AM23)-AN23-AO23-AP23</f>
        <v>-56423.95</v>
      </c>
      <c r="AR23" s="34" t="n">
        <f aca="false">AK23/12*3</f>
        <v>37500</v>
      </c>
      <c r="AS23" s="30" t="n">
        <f aca="false">AK23/12*3</f>
        <v>37500</v>
      </c>
      <c r="AT23" s="39" t="n">
        <v>37300</v>
      </c>
      <c r="AU23" s="35" t="n">
        <f aca="false">AK23+AT23</f>
        <v>187300</v>
      </c>
      <c r="AV23" s="35" t="n">
        <v>180074.5</v>
      </c>
      <c r="AW23" s="40" t="n">
        <v>56796.45</v>
      </c>
      <c r="AX23" s="30" t="n">
        <f aca="false">3375+15272</f>
        <v>18647</v>
      </c>
      <c r="AY23" s="29" t="n">
        <f aca="false">AU23-AV23-AW23-AX23</f>
        <v>-68217.95</v>
      </c>
      <c r="AZ23" s="40" t="n">
        <v>50000</v>
      </c>
      <c r="BA23" s="40"/>
      <c r="BB23" s="29" t="n">
        <f aca="false">AU23+AZ23+BA23</f>
        <v>237300</v>
      </c>
      <c r="BC23" s="29" t="n">
        <f aca="false">BB23-AT23</f>
        <v>200000</v>
      </c>
    </row>
    <row r="24" customFormat="false" ht="13.2" hidden="false" customHeight="false" outlineLevel="0" collapsed="false">
      <c r="A24" s="20" t="s">
        <v>61</v>
      </c>
      <c r="B24" s="21"/>
      <c r="C24" s="21"/>
      <c r="D24" s="22"/>
      <c r="E24" s="23"/>
      <c r="F24" s="23" t="n">
        <f aca="false">D24*E24/1000</f>
        <v>0</v>
      </c>
      <c r="G24" s="23"/>
      <c r="H24" s="23"/>
      <c r="I24" s="23"/>
      <c r="J24" s="24" t="n">
        <v>41</v>
      </c>
      <c r="K24" s="24" t="n">
        <v>30</v>
      </c>
      <c r="L24" s="24" t="n">
        <f aca="false">J24-K24</f>
        <v>11</v>
      </c>
      <c r="M24" s="24" t="n">
        <v>20</v>
      </c>
      <c r="N24" s="25" t="n">
        <f aca="false">(L24*M24*170/1000)*0.5</f>
        <v>18.7</v>
      </c>
      <c r="O24" s="25" t="n">
        <v>10000</v>
      </c>
      <c r="P24" s="24"/>
      <c r="Q24" s="24"/>
      <c r="R24" s="24"/>
      <c r="S24" s="24"/>
      <c r="T24" s="24" t="n">
        <v>2770</v>
      </c>
      <c r="U24" s="26" t="n">
        <f aca="false">I24+G24+O24</f>
        <v>10000</v>
      </c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 t="n">
        <f aca="false">O24</f>
        <v>10000</v>
      </c>
      <c r="AH24" s="36"/>
      <c r="AI24" s="27" t="n">
        <f aca="false">AH24+AG24+AF24+AE24+AD24+AC24+AB24+AA24+Z24+Y24+X24+W24+V24</f>
        <v>10000</v>
      </c>
      <c r="AJ24" s="37" t="n">
        <v>100000</v>
      </c>
      <c r="AK24" s="29" t="n">
        <f aca="false">O24+AJ24</f>
        <v>110000</v>
      </c>
      <c r="AL24" s="30" t="n">
        <f aca="false">AK24/12*3</f>
        <v>27500</v>
      </c>
      <c r="AM24" s="30" t="n">
        <f aca="false">AK24/12*3</f>
        <v>27500</v>
      </c>
      <c r="AN24" s="31" t="n">
        <v>810</v>
      </c>
      <c r="AO24" s="31" t="n">
        <v>49380.04</v>
      </c>
      <c r="AP24" s="32" t="n">
        <f aca="false">AO24/3</f>
        <v>16460.0133333333</v>
      </c>
      <c r="AQ24" s="33" t="n">
        <f aca="false">(AL24+AM24)-AN24-AO24-AP24</f>
        <v>-11650.0533333333</v>
      </c>
      <c r="AR24" s="34" t="n">
        <f aca="false">AK24/12*3</f>
        <v>27500</v>
      </c>
      <c r="AS24" s="30" t="n">
        <f aca="false">AK24/12*3</f>
        <v>27500</v>
      </c>
      <c r="AT24" s="39" t="n">
        <v>810</v>
      </c>
      <c r="AU24" s="35" t="n">
        <f aca="false">AK24+AT24</f>
        <v>110810</v>
      </c>
      <c r="AV24" s="35" t="n">
        <v>65656</v>
      </c>
      <c r="AW24" s="40" t="n">
        <v>57071.04</v>
      </c>
      <c r="AX24" s="30" t="n">
        <f aca="false">4500+6545</f>
        <v>11045</v>
      </c>
      <c r="AY24" s="29" t="n">
        <f aca="false">AU24-AV24-AW24-AX24</f>
        <v>-22962.04</v>
      </c>
      <c r="AZ24" s="40" t="n">
        <v>20000</v>
      </c>
      <c r="BA24" s="40"/>
      <c r="BB24" s="29" t="n">
        <f aca="false">AU24+AZ24+BA24</f>
        <v>130810</v>
      </c>
      <c r="BC24" s="29" t="n">
        <f aca="false">BB24-AT24</f>
        <v>130000</v>
      </c>
    </row>
    <row r="25" customFormat="false" ht="26.4" hidden="false" customHeight="false" outlineLevel="0" collapsed="false">
      <c r="A25" s="42" t="s">
        <v>62</v>
      </c>
      <c r="B25" s="21"/>
      <c r="C25" s="21"/>
      <c r="D25" s="22"/>
      <c r="E25" s="23"/>
      <c r="F25" s="23" t="n">
        <f aca="false">D25*E25/1000</f>
        <v>0</v>
      </c>
      <c r="G25" s="23"/>
      <c r="H25" s="23"/>
      <c r="I25" s="23"/>
      <c r="J25" s="24" t="n">
        <v>33</v>
      </c>
      <c r="K25" s="24" t="n">
        <v>20</v>
      </c>
      <c r="L25" s="24" t="n">
        <f aca="false">J25-K25</f>
        <v>13</v>
      </c>
      <c r="M25" s="46" t="n">
        <v>20</v>
      </c>
      <c r="N25" s="25" t="n">
        <f aca="false">(L25*M25*170/1000)*0.5</f>
        <v>22.1</v>
      </c>
      <c r="O25" s="25" t="n">
        <v>20000</v>
      </c>
      <c r="P25" s="24"/>
      <c r="Q25" s="24"/>
      <c r="R25" s="24"/>
      <c r="S25" s="24"/>
      <c r="T25" s="24" t="n">
        <v>140654</v>
      </c>
      <c r="U25" s="26" t="n">
        <f aca="false">I25+G25+O25</f>
        <v>20000</v>
      </c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 t="n">
        <f aca="false">O25</f>
        <v>20000</v>
      </c>
      <c r="AH25" s="36"/>
      <c r="AI25" s="27" t="n">
        <f aca="false">AH25+AG25+AF25+AE25+AD25+AC25+AB25+AA25+Z25+Y25+X25+W25+V25</f>
        <v>20000</v>
      </c>
      <c r="AJ25" s="28" t="n">
        <v>130000</v>
      </c>
      <c r="AK25" s="29" t="n">
        <f aca="false">O25+AJ25</f>
        <v>150000</v>
      </c>
      <c r="AL25" s="30" t="n">
        <f aca="false">AK25/12*3</f>
        <v>37500</v>
      </c>
      <c r="AM25" s="30" t="n">
        <f aca="false">AK25/12*3</f>
        <v>37500</v>
      </c>
      <c r="AN25" s="31" t="n">
        <v>13742.67</v>
      </c>
      <c r="AO25" s="31" t="n">
        <v>48196</v>
      </c>
      <c r="AP25" s="32" t="n">
        <f aca="false">AO25/3</f>
        <v>16065.3333333333</v>
      </c>
      <c r="AQ25" s="33" t="n">
        <f aca="false">(AL25+AM25)-AN25-AO25-AP25</f>
        <v>-3004.00333333333</v>
      </c>
      <c r="AR25" s="34" t="n">
        <f aca="false">AK25/12*3</f>
        <v>37500</v>
      </c>
      <c r="AS25" s="30" t="n">
        <f aca="false">AK25/12*3</f>
        <v>37500</v>
      </c>
      <c r="AT25" s="34" t="n">
        <v>13800</v>
      </c>
      <c r="AU25" s="35" t="n">
        <f aca="false">AK25+AT25</f>
        <v>163800</v>
      </c>
      <c r="AV25" s="35" t="n">
        <v>145451.01</v>
      </c>
      <c r="AW25" s="30" t="n">
        <v>35002.06</v>
      </c>
      <c r="AX25" s="30" t="n">
        <v>22909</v>
      </c>
      <c r="AY25" s="29" t="n">
        <f aca="false">AU25-AV25-AW25-AX25</f>
        <v>-39562.07</v>
      </c>
      <c r="AZ25" s="30" t="n">
        <v>40000</v>
      </c>
      <c r="BA25" s="30"/>
      <c r="BB25" s="29" t="n">
        <f aca="false">AU25+AZ25+BA25</f>
        <v>203800</v>
      </c>
      <c r="BC25" s="29" t="n">
        <f aca="false">BB25-AT25</f>
        <v>190000</v>
      </c>
    </row>
    <row r="26" customFormat="false" ht="13.2" hidden="false" customHeight="false" outlineLevel="0" collapsed="false">
      <c r="A26" s="47"/>
      <c r="B26" s="48" t="e">
        <f aca="false">B6+B7+B8+B9+B10+B11+B12+B13+B14+B15+B16+B17+B18+B19+B20+B21+B22+B23+B24+#REF!+B25+#REF!</f>
        <v>#REF!</v>
      </c>
      <c r="C26" s="48" t="e">
        <f aca="false">C6+C7+C8+C9+C10+C11+C12+C13+C14+C15+C16+C17+C18+C19+C20+C21+C22+C23+C24+#REF!+C25+#REF!</f>
        <v>#REF!</v>
      </c>
      <c r="D26" s="48" t="e">
        <f aca="false">D6+D7+D8+D9+D10+D11+D12+D13+D14+D15+D16+D17+D18+D19+D20+D21+D22+D23+D24+#REF!+D25+#REF!</f>
        <v>#REF!</v>
      </c>
      <c r="E26" s="48" t="e">
        <f aca="false">E6+E7+E8+E9+E10+E11+E12+E13+E14+E15+E16+E17+E18+E19+E20+E21+E22+E23+E24+#REF!+E25+#REF!</f>
        <v>#REF!</v>
      </c>
      <c r="F26" s="48" t="e">
        <f aca="false">F6+F7+F8+F9+F10+F11+F12+F13+F14+F15+F16+F17+F18+F19+F20+F21+F22+F23+F24+#REF!+F25+#REF!</f>
        <v>#REF!</v>
      </c>
      <c r="G26" s="48" t="e">
        <f aca="false">G6+G7+G8+G9+G10+G11+G12+G13+G14+G15+G16+G17+G18+G19+G20+G21+G22+G23+G24+#REF!+G25+#REF!</f>
        <v>#REF!</v>
      </c>
      <c r="H26" s="48" t="e">
        <f aca="false">H6+H7+H8+H9+H10+H11+H12+H13+H14+H15+H16+H17+H18+H19+H20+H21+H22+H23+H24+#REF!+H25+#REF!</f>
        <v>#REF!</v>
      </c>
      <c r="I26" s="48" t="e">
        <f aca="false">I6+I7+I8+I9+I10+I11+I12+I13+I14+I15+I16+I17+I18+I19+I20+I21+I22+I23+I24+#REF!+I25+#REF!</f>
        <v>#REF!</v>
      </c>
      <c r="J26" s="48" t="e">
        <f aca="false">J6+J7+J8+J9+J10+J11+J12+J13+J14+J15+J16+J17+J18+J19+J20+J21+J22+J23+J24+#REF!+J25+#REF!</f>
        <v>#REF!</v>
      </c>
      <c r="K26" s="48" t="e">
        <f aca="false">K6+K7+K8+K9+K10+K11+K12+K13+K14+K15+K16+K17+K18+K19+K20+K21+K22+K23+K24+#REF!+K25+#REF!</f>
        <v>#REF!</v>
      </c>
      <c r="L26" s="48" t="e">
        <f aca="false">L6+L7+L8+L9+L10+L11+L12+L13+L14+L15+L16+L17+L18+L19+L20+L21+L22+L23+L24+#REF!+L25+#REF!</f>
        <v>#REF!</v>
      </c>
      <c r="M26" s="48"/>
      <c r="N26" s="48" t="e">
        <f aca="false">N6+N7+N8+N9+N10+N11+N12+N13+N14+N15+N16+N17+N18+N19+N20+N21+N22+N23+N24+#REF!+N25+#REF!</f>
        <v>#REF!</v>
      </c>
      <c r="O26" s="48" t="n">
        <f aca="false">O6+O7+O8+O9+O10+O11+O12+O13+O14+O15+O16+O17+O18+O19+O20+O21+O22+O23+O24+O25</f>
        <v>1344000</v>
      </c>
      <c r="P26" s="48" t="e">
        <f aca="false">P6+P7+P8+P9+P10+P11+P12+P13+P14+P15+P16+P17+P18+P19+P20+P21+P22+P23+P24+#REF!+P25+#REF!</f>
        <v>#REF!</v>
      </c>
      <c r="Q26" s="48" t="e">
        <f aca="false">Q6+Q7+Q8+Q9+Q10+Q11+Q12+Q13+Q14+Q15+Q16+Q17+Q18+Q19+Q20+Q21+Q22+Q23+Q24+#REF!+Q25+#REF!</f>
        <v>#REF!</v>
      </c>
      <c r="R26" s="48" t="e">
        <f aca="false">R6+R7+R8+R9+R10+R11+R12+R13+R14+R15+R16+R17+R18+R19+R20+R21+R22+R23+R24+#REF!+R25+#REF!</f>
        <v>#REF!</v>
      </c>
      <c r="S26" s="48" t="e">
        <f aca="false">S6+S7+S8+S9+S10+S11+S12+S13+S14+S15+S16+S17+S18+S19+S20+S21+S22+S23+S24+#REF!+S25+#REF!</f>
        <v>#REF!</v>
      </c>
      <c r="T26" s="48" t="e">
        <f aca="false">T6+T7+T8+T9+T10+T11+T12+T13+T14+T15+T16+T17+T18+T19+T20+T21+T22+T23+T24+#REF!+T25+#REF!</f>
        <v>#REF!</v>
      </c>
      <c r="U26" s="48" t="e">
        <f aca="false">U6+U7+U8+U9+U10+U11+U12+U13+U14+U15+U16+U17+U18+U19+U20+U21+U22+U23+U24+#REF!+U25+#REF!</f>
        <v>#REF!</v>
      </c>
      <c r="V26" s="48" t="e">
        <f aca="false">V6+V7+V8+V9+V10+V11+V12+V13+V14+V15+V16+V17+V18+V19+V20+V21+V22+V23+V24+#REF!+V25+#REF!</f>
        <v>#REF!</v>
      </c>
      <c r="W26" s="48" t="e">
        <f aca="false">W6+W7+W8+W9+W10+W11+W12+W13+W14+W15+W16+W17+W18+W19+W20+W21+W22+W23+W24+#REF!+W25+#REF!</f>
        <v>#REF!</v>
      </c>
      <c r="X26" s="48" t="e">
        <f aca="false">X6+X7+X8+X9+X10+X11+X12+X13+X14+X15+X16+X17+X18+X19+X20+X21+X22+X23+X24+#REF!+X25+#REF!</f>
        <v>#REF!</v>
      </c>
      <c r="Y26" s="48" t="e">
        <f aca="false">Y6+Y7+Y8+Y9+Y10+Y11+Y12+Y13+Y14+Y15+Y16+Y17+Y18+Y19+Y20+Y21+Y22+Y23+Y24+#REF!+Y25+#REF!</f>
        <v>#REF!</v>
      </c>
      <c r="Z26" s="48" t="e">
        <f aca="false">Z6+Z7+Z8+Z9+Z10+Z11+Z12+Z13+Z14+Z15+Z16+Z17+Z18+Z19+Z20+Z21+Z22+Z23+Z24+#REF!+Z25+#REF!</f>
        <v>#REF!</v>
      </c>
      <c r="AA26" s="48" t="e">
        <f aca="false">AA6+AA7+AA8+AA9+AA10+AA11+AA12+AA13+AA14+AA15+AA16+AA17+AA18+AA19+AA20+AA21+AA22+AA23+AA24+#REF!+AA25+#REF!</f>
        <v>#REF!</v>
      </c>
      <c r="AB26" s="48" t="e">
        <f aca="false">AB6+AB7+AB8+AB9+AB10+AB11+AB12+AB13+AB14+AB15+AB16+AB17+AB18+AB19+AB20+AB21+AB22+AB23+AB24+#REF!+AB25+#REF!</f>
        <v>#REF!</v>
      </c>
      <c r="AC26" s="48" t="e">
        <f aca="false">AC6+AC7+AC8+AC9+AC10+AC11+AC12+AC13+AC14+AC15+AC16+AC17+AC18+AC19+AC20+AC21+AC22+AC23+AC24+#REF!+AC25+#REF!</f>
        <v>#REF!</v>
      </c>
      <c r="AD26" s="48" t="e">
        <f aca="false">AD6+AD7+AD8+AD9+AD10+AD11+AD12+AD13+AD14+AD15+AD16+AD17+AD18+AD19+AD20+AD21+AD22+AD23+AD24+#REF!+AD25+#REF!</f>
        <v>#REF!</v>
      </c>
      <c r="AE26" s="48" t="e">
        <f aca="false">AE6+AE7+AE8+AE9+AE10+AE11+AE12+AE13+AE14+AE15+AE16+AE17+AE18+AE19+AE20+AE21+AE22+AE23+AE24+#REF!+AE25+#REF!</f>
        <v>#REF!</v>
      </c>
      <c r="AF26" s="48" t="e">
        <f aca="false">AF6+AF7+AF8+AF9+AF10+AF11+AF12+AF13+AF14+AF15+AF16+AF17+AF18+AF19+AF20+AF21+AF22+AF23+AF24+#REF!+AF25+#REF!</f>
        <v>#REF!</v>
      </c>
      <c r="AG26" s="48" t="e">
        <f aca="false">AG6+AG7+AG8+AG9+AG10+AG11+AG12+AG13+AG14+AG15+AG16+AG17+AG18+AG19+AG20+AG21+AG22+AG23+AG24+#REF!+AG25+#REF!</f>
        <v>#REF!</v>
      </c>
      <c r="AH26" s="48" t="e">
        <f aca="false">AH6+AH7+AH8+AH9+AH10+AH11+AH12+AH13+AH14+AH15+AH16+AH17+AH18+AH19+AH20+AH21+AH22+AH23+AH24+#REF!+AH25+#REF!</f>
        <v>#REF!</v>
      </c>
      <c r="AI26" s="48" t="e">
        <f aca="false">AI6+AI7+AI8+AI9+AI10+AI11+AI12+AI13+AI14+AI15+AI16+AI17+AI18+AI19+AI20+AI21+AI22+AI23+AI24+#REF!+AI25+#REF!</f>
        <v>#REF!</v>
      </c>
      <c r="AJ26" s="48" t="e">
        <f aca="false">AJ6+AJ7+AJ8+AJ9+AJ10+AJ11+AJ12+AJ13+AJ14+AJ15+AJ16+AJ17+AJ18+AJ19+AJ20+AJ21+AJ22+AJ23+AJ24+#REF!+AJ25+#REF!</f>
        <v>#REF!</v>
      </c>
      <c r="AK26" s="48" t="n">
        <f aca="false">AK6+AK7+AK8+AK9+AK10+AK11+AK12+AK13+AK14+AK15+AK16+AK17+AK18+AK19+AK20+AK21+AK22+AK23+AK24+AK25</f>
        <v>3114000</v>
      </c>
      <c r="AL26" s="48" t="n">
        <f aca="false">AL6+AL7+AL8+AL9+AL10+AL11+AL12+AL13+AL14+AL15+AL16+AL17+AL18+AL19+AL20+AL21+AL22+AL23+AL24+AL25</f>
        <v>811000</v>
      </c>
      <c r="AM26" s="48" t="n">
        <f aca="false">AM6+AM7+AM8+AM9+AM10+AM11+AM12+AM13+AM14+AM15+AM16+AM17+AM18+AM19+AM20+AM21+AM22+AM23+AM24+AM25</f>
        <v>778500</v>
      </c>
      <c r="AN26" s="48" t="n">
        <f aca="false">AN6+AN7+AN8+AN9+AN10+AN11+AN12+AN13+AN14+AN15+AN16+AN17+AN18+AN19+AN20+AN21+AN22+AN23+AN24+AN25</f>
        <v>338388.42</v>
      </c>
      <c r="AO26" s="48" t="n">
        <f aca="false">AO6+AO7+AO8+AO9+AO10+AO11+AO12+AO13+AO14+AO15+AO16+AO17+AO18+AO19+AO20+AO21+AO22+AO23+AO24+AO25</f>
        <v>978047.11</v>
      </c>
      <c r="AP26" s="48" t="n">
        <f aca="false">AP6+AP7+AP8+AP9+AP10+AP11+AP12+AP13+AP14+AP15+AP16+AP17+AP18+AP19+AP20+AP21+AP22+AP23+AP24+AP25</f>
        <v>326015.703333333</v>
      </c>
      <c r="AQ26" s="48" t="n">
        <f aca="false">AQ6+AQ7+AQ8+AQ9+AQ10+AQ11+AQ12+AQ13+AQ14+AQ15+AQ16+AQ17+AQ18+AQ19+AQ20+AQ21+AQ22+AQ23+AQ24+AQ25</f>
        <v>-52951.2333333333</v>
      </c>
      <c r="AR26" s="48" t="n">
        <f aca="false">AR6+AR7+AR8+AR9+AR10+AR11+AR12+AR13+AR14+AR15+AR16+AR17+AR18+AR19+AR20+AR21+AR22+AR23+AR24+AR25</f>
        <v>753500</v>
      </c>
      <c r="AS26" s="48" t="n">
        <f aca="false">AS6+AS7+AS8+AS9+AS10+AS11+AS12+AS13+AS14+AS15+AS16+AS17+AS18+AS19+AS20+AS21+AS22+AS23+AS24+AS25</f>
        <v>771000</v>
      </c>
      <c r="AT26" s="49" t="n">
        <f aca="false">AT6+AT7+AT8+AT9+AT10+AT11+AT12+AT13+AT14+AT15+AT16+AT17+AT18+AT19+AT20+AT21+AT22+AT23+AT24+AT25</f>
        <v>337550</v>
      </c>
      <c r="AU26" s="49" t="n">
        <f aca="false">AU6+AU7+AU8+AU9+AU10+AU11+AU12+AU13+AU14+AU15+AU16+AU17+AU18+AU19+AU20+AU21+AU22+AU23+AU24+AU25</f>
        <v>3451550</v>
      </c>
      <c r="AV26" s="49" t="n">
        <f aca="false">AV6+AV7+AV8+AV9+AV10+AV11+AV12+AV13+AV14+AV15+AV16+AV17+AV18+AV19+AV20+AV21+AV22+AV23+AV24+AV25</f>
        <v>2733017.23</v>
      </c>
      <c r="AW26" s="49" t="n">
        <f aca="false">AW6+AW7+AW8+AW9+AW10+AW11+AW12+AW13+AW14+AW15+AW16+AW17+AW18+AW19+AW20+AW21+AW22+AW23+AW24+AW25</f>
        <v>837331.1</v>
      </c>
      <c r="AX26" s="49" t="n">
        <f aca="false">AX6+AX7+AX8+AX9+AX10+AX11+AX12+AX13+AX14+AX15+AX16+AX17+AX18+AX19+AX20+AX21+AX22+AX23+AX24+AX25</f>
        <v>539439</v>
      </c>
      <c r="AY26" s="49" t="n">
        <f aca="false">AY6+AY7+AY8+AY9+AY10+AY11+AY12+AY13+AY14+AY15+AY16+AY17+AY18+AY19+AY20+AY21+AY22+AY23+AY24+AY25</f>
        <v>-658237.33</v>
      </c>
      <c r="AZ26" s="49" t="n">
        <f aca="false">AZ6+AZ7+AZ8+AZ9+AZ10+AZ11+AZ12+AZ13+AZ14+AZ15+AZ16+AZ17+AZ18+AZ19+AZ20+AZ21+AZ22+AZ23+AZ24+AZ25</f>
        <v>477000</v>
      </c>
      <c r="BA26" s="49" t="n">
        <f aca="false">BA6+BA7+BA8+BA9+BA10+BA11+BA12+BA13+BA14+BA15+BA16+BA17+BA18+BA19+BA20+BA21+BA22+BA23+BA24+BA25</f>
        <v>0</v>
      </c>
      <c r="BB26" s="48" t="n">
        <f aca="false">BB6+BB7+BB8+BB9+BB10+BB11+BB12+BB13+BB14+BB15+BB16+BB17+BB18+BB19+BB20+BB21+BB22+BB23+BB24+BB25</f>
        <v>3928550</v>
      </c>
      <c r="BC26" s="49" t="n">
        <f aca="false">BC6+BC7+BC8+BC9+BC10+BC11+BC12+BC13+BC14+BC15+BC16+BC17+BC18+BC19+BC20+BC21+BC22+BC23+BC24+BC25</f>
        <v>3591000</v>
      </c>
    </row>
    <row r="27" customFormat="false" ht="13.2" hidden="false" customHeight="false" outlineLevel="0" collapsed="false">
      <c r="A27" s="42" t="s">
        <v>63</v>
      </c>
      <c r="B27" s="21"/>
      <c r="C27" s="21"/>
      <c r="D27" s="22"/>
      <c r="E27" s="23"/>
      <c r="F27" s="23" t="n">
        <f aca="false">D27*E27/1000</f>
        <v>0</v>
      </c>
      <c r="G27" s="23"/>
      <c r="H27" s="23"/>
      <c r="I27" s="23"/>
      <c r="J27" s="24" t="n">
        <v>40</v>
      </c>
      <c r="K27" s="24" t="n">
        <v>1200</v>
      </c>
      <c r="L27" s="24" t="n">
        <v>10</v>
      </c>
      <c r="M27" s="46"/>
      <c r="N27" s="24" t="n">
        <f aca="false">(J27*K27*L27)*0.7/1000</f>
        <v>336</v>
      </c>
      <c r="O27" s="24" t="n">
        <v>300000</v>
      </c>
      <c r="P27" s="24"/>
      <c r="Q27" s="24"/>
      <c r="R27" s="24"/>
      <c r="S27" s="24"/>
      <c r="T27" s="24" t="n">
        <v>231106.2</v>
      </c>
      <c r="U27" s="26" t="n">
        <f aca="false">O27</f>
        <v>300000</v>
      </c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 t="n">
        <f aca="false">O27</f>
        <v>300000</v>
      </c>
      <c r="AH27" s="23"/>
      <c r="AI27" s="27" t="n">
        <f aca="false">AH27+AG27+AF27+AE27+AD27+AC27+AB27+AA27+Z27+Y27+X27+W27+V27</f>
        <v>300000</v>
      </c>
      <c r="AJ27" s="27"/>
      <c r="AK27" s="30" t="n">
        <v>300000</v>
      </c>
      <c r="AL27" s="30" t="n">
        <f aca="false">AK27/12*3</f>
        <v>75000</v>
      </c>
      <c r="AM27" s="30" t="n">
        <f aca="false">AK27/12*3</f>
        <v>75000</v>
      </c>
      <c r="AN27" s="31" t="n">
        <v>16011.87</v>
      </c>
      <c r="AO27" s="31" t="n">
        <v>92188.41</v>
      </c>
      <c r="AP27" s="32" t="n">
        <f aca="false">AO27/3</f>
        <v>30729.47</v>
      </c>
      <c r="AQ27" s="33" t="n">
        <f aca="false">(AL27+AM27)-AN27-AO27-AP27</f>
        <v>11070.25</v>
      </c>
      <c r="AR27" s="34" t="n">
        <f aca="false">AK27/12*3</f>
        <v>75000</v>
      </c>
      <c r="AS27" s="30" t="n">
        <f aca="false">AK27/12*3</f>
        <v>75000</v>
      </c>
      <c r="AT27" s="34" t="n">
        <v>16100</v>
      </c>
      <c r="AU27" s="35" t="n">
        <f aca="false">AK27+AT27</f>
        <v>316100</v>
      </c>
      <c r="AV27" s="35" t="n">
        <v>291996.66</v>
      </c>
      <c r="AW27" s="30" t="n">
        <v>28851.29</v>
      </c>
      <c r="AX27" s="30" t="n">
        <v>44727</v>
      </c>
      <c r="AY27" s="29" t="n">
        <f aca="false">AU27-AV27-AW27-AX27</f>
        <v>-49474.95</v>
      </c>
      <c r="AZ27" s="30" t="n">
        <v>49000</v>
      </c>
      <c r="BA27" s="30"/>
      <c r="BB27" s="29" t="n">
        <f aca="false">AU27+AZ27+BA27</f>
        <v>365100</v>
      </c>
      <c r="BC27" s="29" t="n">
        <f aca="false">BB27-AT27</f>
        <v>349000</v>
      </c>
    </row>
    <row r="28" customFormat="false" ht="13.2" hidden="false" customHeight="false" outlineLevel="0" collapsed="false">
      <c r="A28" s="20" t="s">
        <v>64</v>
      </c>
      <c r="B28" s="21"/>
      <c r="C28" s="21"/>
      <c r="D28" s="22"/>
      <c r="E28" s="23"/>
      <c r="F28" s="23" t="n">
        <f aca="false">D28*E28/1000</f>
        <v>0</v>
      </c>
      <c r="G28" s="23"/>
      <c r="H28" s="23"/>
      <c r="I28" s="23"/>
      <c r="J28" s="24" t="n">
        <v>39</v>
      </c>
      <c r="K28" s="24" t="n">
        <v>1200</v>
      </c>
      <c r="L28" s="24" t="n">
        <v>10</v>
      </c>
      <c r="M28" s="46"/>
      <c r="N28" s="24" t="n">
        <f aca="false">(J28*K28*L28)*0.7/1000</f>
        <v>327.6</v>
      </c>
      <c r="O28" s="24" t="n">
        <v>285000</v>
      </c>
      <c r="P28" s="24"/>
      <c r="Q28" s="24"/>
      <c r="R28" s="24"/>
      <c r="S28" s="24"/>
      <c r="T28" s="24" t="n">
        <v>216081.06</v>
      </c>
      <c r="U28" s="26" t="n">
        <f aca="false">O28</f>
        <v>285000</v>
      </c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23" t="n">
        <f aca="false">O28</f>
        <v>285000</v>
      </c>
      <c r="AH28" s="27"/>
      <c r="AI28" s="27" t="n">
        <f aca="false">AH28+AG28+AF28+AE28+AD28+AC28+AB28+AA28+Z28+Y28+X28+W28+V28</f>
        <v>285000</v>
      </c>
      <c r="AJ28" s="27"/>
      <c r="AK28" s="30" t="n">
        <v>285000</v>
      </c>
      <c r="AL28" s="30" t="n">
        <f aca="false">AK28/12*3</f>
        <v>71250</v>
      </c>
      <c r="AM28" s="30" t="n">
        <f aca="false">AK28/12*3</f>
        <v>71250</v>
      </c>
      <c r="AN28" s="31" t="n">
        <v>11384.61</v>
      </c>
      <c r="AO28" s="31" t="n">
        <v>82653.68</v>
      </c>
      <c r="AP28" s="32" t="n">
        <f aca="false">AO28/3</f>
        <v>27551.2266666667</v>
      </c>
      <c r="AQ28" s="33" t="n">
        <f aca="false">(AL28+AM28)-AN28-AO28-AP28</f>
        <v>20910.4833333334</v>
      </c>
      <c r="AR28" s="34" t="n">
        <f aca="false">AK28/12*3</f>
        <v>71250</v>
      </c>
      <c r="AS28" s="30" t="n">
        <f aca="false">AK28/12*3</f>
        <v>71250</v>
      </c>
      <c r="AT28" s="34" t="n">
        <v>11400</v>
      </c>
      <c r="AU28" s="35" t="n">
        <f aca="false">AK28+AT28</f>
        <v>296400</v>
      </c>
      <c r="AV28" s="35" t="n">
        <v>251095.81</v>
      </c>
      <c r="AW28" s="30" t="n">
        <v>22373.75</v>
      </c>
      <c r="AX28" s="30" t="n">
        <v>43636</v>
      </c>
      <c r="AY28" s="29" t="n">
        <f aca="false">AU28-AV28-AW28-AX28</f>
        <v>-20705.56</v>
      </c>
      <c r="AZ28" s="30" t="n">
        <v>20000</v>
      </c>
      <c r="BA28" s="30"/>
      <c r="BB28" s="29" t="n">
        <f aca="false">AU28+AZ28+BA28</f>
        <v>316400</v>
      </c>
      <c r="BC28" s="29" t="n">
        <f aca="false">BB28-AT28</f>
        <v>305000</v>
      </c>
    </row>
    <row r="29" customFormat="false" ht="13.2" hidden="false" customHeight="false" outlineLevel="0" collapsed="false">
      <c r="A29" s="20" t="s">
        <v>65</v>
      </c>
      <c r="B29" s="21"/>
      <c r="C29" s="21"/>
      <c r="D29" s="22"/>
      <c r="E29" s="23"/>
      <c r="F29" s="23" t="n">
        <f aca="false">D29*E29/1000</f>
        <v>0</v>
      </c>
      <c r="G29" s="23"/>
      <c r="H29" s="23"/>
      <c r="I29" s="23"/>
      <c r="J29" s="24" t="n">
        <v>23</v>
      </c>
      <c r="K29" s="24" t="n">
        <v>1200</v>
      </c>
      <c r="L29" s="24" t="n">
        <v>10</v>
      </c>
      <c r="M29" s="46"/>
      <c r="N29" s="24" t="n">
        <f aca="false">(J29*K29*L29)*0.7/1000</f>
        <v>193.2</v>
      </c>
      <c r="O29" s="24" t="n">
        <v>160000</v>
      </c>
      <c r="P29" s="24"/>
      <c r="Q29" s="24"/>
      <c r="R29" s="24"/>
      <c r="S29" s="24"/>
      <c r="T29" s="24" t="n">
        <v>139969.66</v>
      </c>
      <c r="U29" s="26" t="n">
        <f aca="false">O29</f>
        <v>160000</v>
      </c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 t="n">
        <f aca="false">O29</f>
        <v>160000</v>
      </c>
      <c r="AH29" s="23"/>
      <c r="AI29" s="27" t="n">
        <f aca="false">AH29+AG29+AF29+AE29+AD29+AC29+AB29+AA29+Z29+Y29+X29+W29+V29</f>
        <v>160000</v>
      </c>
      <c r="AJ29" s="27"/>
      <c r="AK29" s="30" t="n">
        <f aca="false">O29</f>
        <v>160000</v>
      </c>
      <c r="AL29" s="30" t="n">
        <f aca="false">AK29/12*3</f>
        <v>40000</v>
      </c>
      <c r="AM29" s="30" t="n">
        <f aca="false">AK29/12*3</f>
        <v>40000</v>
      </c>
      <c r="AN29" s="31" t="n">
        <v>69283.47</v>
      </c>
      <c r="AO29" s="31" t="n">
        <v>40227</v>
      </c>
      <c r="AP29" s="32" t="n">
        <f aca="false">AO29/3</f>
        <v>13409</v>
      </c>
      <c r="AQ29" s="33" t="n">
        <f aca="false">(AL29+AM29)-AN29-AO29-AP29</f>
        <v>-42919.47</v>
      </c>
      <c r="AR29" s="34" t="n">
        <f aca="false">AK29/12*3</f>
        <v>40000</v>
      </c>
      <c r="AS29" s="30" t="n">
        <f aca="false">AK29/12*3</f>
        <v>40000</v>
      </c>
      <c r="AT29" s="34" t="n">
        <v>69300</v>
      </c>
      <c r="AU29" s="35" t="n">
        <f aca="false">AK29+AT29</f>
        <v>229300</v>
      </c>
      <c r="AV29" s="35" t="n">
        <v>77388.14</v>
      </c>
      <c r="AW29" s="30" t="n">
        <v>116885.21</v>
      </c>
      <c r="AX29" s="30" t="n">
        <v>24000</v>
      </c>
      <c r="AY29" s="29" t="n">
        <f aca="false">AU29-AV29-AW29-AX29</f>
        <v>11026.65</v>
      </c>
      <c r="AZ29" s="30"/>
      <c r="BA29" s="38"/>
      <c r="BB29" s="29" t="n">
        <f aca="false">AU29+AZ29+BA29</f>
        <v>229300</v>
      </c>
      <c r="BC29" s="29" t="n">
        <f aca="false">BB29-AT29</f>
        <v>160000</v>
      </c>
    </row>
    <row r="30" customFormat="false" ht="13.2" hidden="false" customHeight="false" outlineLevel="0" collapsed="false">
      <c r="A30" s="20" t="s">
        <v>66</v>
      </c>
      <c r="B30" s="21"/>
      <c r="C30" s="21"/>
      <c r="D30" s="22"/>
      <c r="E30" s="23"/>
      <c r="F30" s="23" t="n">
        <f aca="false">D30*E30/1000</f>
        <v>0</v>
      </c>
      <c r="G30" s="23"/>
      <c r="H30" s="23"/>
      <c r="I30" s="23"/>
      <c r="J30" s="24" t="n">
        <v>21</v>
      </c>
      <c r="K30" s="24" t="n">
        <v>1200</v>
      </c>
      <c r="L30" s="24" t="n">
        <v>10</v>
      </c>
      <c r="M30" s="46"/>
      <c r="N30" s="24" t="n">
        <f aca="false">(J30*K30*L30)*0.7/1000</f>
        <v>176.4</v>
      </c>
      <c r="O30" s="24" t="n">
        <v>160000</v>
      </c>
      <c r="P30" s="24"/>
      <c r="Q30" s="24"/>
      <c r="R30" s="24"/>
      <c r="S30" s="24"/>
      <c r="T30" s="24" t="n">
        <v>94662</v>
      </c>
      <c r="U30" s="26" t="n">
        <f aca="false">O30</f>
        <v>160000</v>
      </c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23" t="n">
        <f aca="false">O30</f>
        <v>160000</v>
      </c>
      <c r="AH30" s="27"/>
      <c r="AI30" s="27" t="n">
        <f aca="false">AH30+AG30+AF30+AE30+AD30+AC30+AB30+AA30+Z30+Y30+X30+W30+V30</f>
        <v>160000</v>
      </c>
      <c r="AJ30" s="27"/>
      <c r="AK30" s="30" t="n">
        <f aca="false">O30</f>
        <v>160000</v>
      </c>
      <c r="AL30" s="30" t="n">
        <f aca="false">AK30/12*3</f>
        <v>40000</v>
      </c>
      <c r="AM30" s="30" t="n">
        <f aca="false">AK30/12*3</f>
        <v>40000</v>
      </c>
      <c r="AN30" s="31" t="n">
        <v>7037.81</v>
      </c>
      <c r="AO30" s="31" t="n">
        <v>48975.78</v>
      </c>
      <c r="AP30" s="32" t="n">
        <f aca="false">AO30/3</f>
        <v>16325.26</v>
      </c>
      <c r="AQ30" s="33" t="n">
        <f aca="false">(AL30+AM30)-AN30-AO30-AP30</f>
        <v>7661.15</v>
      </c>
      <c r="AR30" s="34" t="n">
        <f aca="false">AK30/12*3</f>
        <v>40000</v>
      </c>
      <c r="AS30" s="30" t="n">
        <f aca="false">AK30/12*3</f>
        <v>40000</v>
      </c>
      <c r="AT30" s="34" t="n">
        <v>7100</v>
      </c>
      <c r="AU30" s="35" t="n">
        <f aca="false">AK30+AT30</f>
        <v>167100</v>
      </c>
      <c r="AV30" s="35" t="n">
        <v>141838.62</v>
      </c>
      <c r="AW30" s="30" t="n">
        <v>5776.97</v>
      </c>
      <c r="AX30" s="30" t="n">
        <v>22909</v>
      </c>
      <c r="AY30" s="29" t="n">
        <f aca="false">AU30-AV30-AW30-AX30</f>
        <v>-3424.59</v>
      </c>
      <c r="AZ30" s="30"/>
      <c r="BA30" s="30"/>
      <c r="BB30" s="29" t="n">
        <f aca="false">AU30+AZ30+BA30</f>
        <v>167100</v>
      </c>
      <c r="BC30" s="29" t="n">
        <f aca="false">BB30-AT30</f>
        <v>160000</v>
      </c>
    </row>
    <row r="31" customFormat="false" ht="13.2" hidden="false" customHeight="false" outlineLevel="0" collapsed="false">
      <c r="A31" s="20" t="s">
        <v>67</v>
      </c>
      <c r="B31" s="21"/>
      <c r="C31" s="21"/>
      <c r="D31" s="22"/>
      <c r="E31" s="23"/>
      <c r="F31" s="23" t="n">
        <f aca="false">D31*E31/1000</f>
        <v>0</v>
      </c>
      <c r="G31" s="23"/>
      <c r="H31" s="23"/>
      <c r="I31" s="23"/>
      <c r="J31" s="24" t="n">
        <v>22</v>
      </c>
      <c r="K31" s="24" t="n">
        <v>1200</v>
      </c>
      <c r="L31" s="24" t="n">
        <v>10</v>
      </c>
      <c r="M31" s="46"/>
      <c r="N31" s="24" t="n">
        <f aca="false">(J31*K31*L31)*0.7/1000</f>
        <v>184.8</v>
      </c>
      <c r="O31" s="24" t="n">
        <v>150000</v>
      </c>
      <c r="P31" s="24"/>
      <c r="Q31" s="24"/>
      <c r="R31" s="24"/>
      <c r="S31" s="24"/>
      <c r="T31" s="24" t="n">
        <v>98909.37</v>
      </c>
      <c r="U31" s="26" t="n">
        <f aca="false">O31</f>
        <v>150000</v>
      </c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23" t="n">
        <f aca="false">O31</f>
        <v>150000</v>
      </c>
      <c r="AH31" s="27"/>
      <c r="AI31" s="27" t="n">
        <f aca="false">AH31+AG31+AF31+AE31+AD31+AC31+AB31+AA31+Z31+Y31+X31+W31+V31</f>
        <v>150000</v>
      </c>
      <c r="AJ31" s="27"/>
      <c r="AK31" s="30" t="n">
        <v>150000</v>
      </c>
      <c r="AL31" s="30" t="n">
        <f aca="false">AK31/12*3</f>
        <v>37500</v>
      </c>
      <c r="AM31" s="30" t="n">
        <f aca="false">AK31/12*3</f>
        <v>37500</v>
      </c>
      <c r="AN31" s="31" t="n">
        <v>15087.79</v>
      </c>
      <c r="AO31" s="31" t="n">
        <v>37751.27</v>
      </c>
      <c r="AP31" s="32" t="n">
        <f aca="false">AO31/3</f>
        <v>12583.7566666667</v>
      </c>
      <c r="AQ31" s="33" t="n">
        <f aca="false">(AL31+AM31)-AN31-AO31-AP31</f>
        <v>9577.18333333334</v>
      </c>
      <c r="AR31" s="34" t="n">
        <f aca="false">AK31/12*3</f>
        <v>37500</v>
      </c>
      <c r="AS31" s="30" t="n">
        <f aca="false">AK31/12*3</f>
        <v>37500</v>
      </c>
      <c r="AT31" s="34" t="n">
        <v>15100</v>
      </c>
      <c r="AU31" s="35" t="n">
        <f aca="false">AK31+AT31</f>
        <v>165100</v>
      </c>
      <c r="AV31" s="35" t="n">
        <v>129152.78</v>
      </c>
      <c r="AW31" s="30" t="n">
        <v>5062.88</v>
      </c>
      <c r="AX31" s="30"/>
      <c r="AY31" s="29" t="n">
        <f aca="false">AU31-AV31-AW31-AX31</f>
        <v>30884.34</v>
      </c>
      <c r="AZ31" s="30"/>
      <c r="BA31" s="38"/>
      <c r="BB31" s="29" t="n">
        <f aca="false">AU31+AZ31+BA31</f>
        <v>165100</v>
      </c>
      <c r="BC31" s="29" t="n">
        <f aca="false">150000+BA31</f>
        <v>150000</v>
      </c>
    </row>
    <row r="32" customFormat="false" ht="13.2" hidden="false" customHeight="false" outlineLevel="0" collapsed="false">
      <c r="A32" s="20" t="s">
        <v>68</v>
      </c>
      <c r="B32" s="21"/>
      <c r="C32" s="21"/>
      <c r="D32" s="22"/>
      <c r="E32" s="23"/>
      <c r="F32" s="23" t="n">
        <f aca="false">D32*E32/1000</f>
        <v>0</v>
      </c>
      <c r="G32" s="23"/>
      <c r="H32" s="23"/>
      <c r="I32" s="23"/>
      <c r="J32" s="24" t="n">
        <v>34</v>
      </c>
      <c r="K32" s="24" t="n">
        <v>1200</v>
      </c>
      <c r="L32" s="24" t="n">
        <v>10</v>
      </c>
      <c r="M32" s="46"/>
      <c r="N32" s="24" t="n">
        <f aca="false">(J32*K32*L32)*0.7/1000</f>
        <v>285.6</v>
      </c>
      <c r="O32" s="24" t="n">
        <v>250000</v>
      </c>
      <c r="P32" s="24"/>
      <c r="Q32" s="24"/>
      <c r="R32" s="24"/>
      <c r="S32" s="24"/>
      <c r="T32" s="24" t="n">
        <v>200265.17</v>
      </c>
      <c r="U32" s="26" t="n">
        <f aca="false">O32</f>
        <v>250000</v>
      </c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23" t="n">
        <f aca="false">O32</f>
        <v>250000</v>
      </c>
      <c r="AH32" s="27"/>
      <c r="AI32" s="27" t="n">
        <f aca="false">AH32+AG32+AF32+AE32+AD32+AC32+AB32+AA32+Z32+Y32+X32+W32+V32</f>
        <v>250000</v>
      </c>
      <c r="AJ32" s="27"/>
      <c r="AK32" s="30" t="n">
        <f aca="false">O32</f>
        <v>250000</v>
      </c>
      <c r="AL32" s="30" t="n">
        <f aca="false">AK32/12*3</f>
        <v>62500</v>
      </c>
      <c r="AM32" s="30" t="n">
        <f aca="false">AK32/12*3</f>
        <v>62500</v>
      </c>
      <c r="AN32" s="31" t="n">
        <v>19115.25</v>
      </c>
      <c r="AO32" s="31" t="n">
        <v>58868.1</v>
      </c>
      <c r="AP32" s="32" t="n">
        <f aca="false">AO32/3</f>
        <v>19622.7</v>
      </c>
      <c r="AQ32" s="33" t="n">
        <f aca="false">(AL32+AM32)-AN32-AO32-AP32</f>
        <v>27393.95</v>
      </c>
      <c r="AR32" s="34" t="n">
        <f aca="false">AK32/12*3</f>
        <v>62500</v>
      </c>
      <c r="AS32" s="30" t="n">
        <f aca="false">AK32/12*3</f>
        <v>62500</v>
      </c>
      <c r="AT32" s="34" t="n">
        <v>19200</v>
      </c>
      <c r="AU32" s="35" t="n">
        <f aca="false">AK32+AT32</f>
        <v>269200</v>
      </c>
      <c r="AV32" s="35" t="n">
        <v>184856.32</v>
      </c>
      <c r="AW32" s="30" t="n">
        <v>14333.12</v>
      </c>
      <c r="AX32" s="30" t="n">
        <v>34909</v>
      </c>
      <c r="AY32" s="29" t="n">
        <f aca="false">AU32-AV32-AW32-AX32</f>
        <v>35101.56</v>
      </c>
      <c r="AZ32" s="30"/>
      <c r="BA32" s="38"/>
      <c r="BB32" s="29" t="n">
        <f aca="false">AU32+AZ32+BA32</f>
        <v>269200</v>
      </c>
      <c r="BC32" s="29" t="n">
        <f aca="false">BB32-AT32</f>
        <v>250000</v>
      </c>
    </row>
    <row r="33" customFormat="false" ht="26.4" hidden="false" customHeight="false" outlineLevel="0" collapsed="false">
      <c r="A33" s="42" t="s">
        <v>69</v>
      </c>
      <c r="B33" s="21"/>
      <c r="C33" s="21"/>
      <c r="D33" s="22"/>
      <c r="E33" s="23"/>
      <c r="F33" s="43"/>
      <c r="G33" s="44"/>
      <c r="H33" s="23"/>
      <c r="I33" s="23"/>
      <c r="J33" s="24" t="n">
        <v>23</v>
      </c>
      <c r="K33" s="24" t="n">
        <v>1200</v>
      </c>
      <c r="L33" s="24" t="n">
        <v>10</v>
      </c>
      <c r="M33" s="46"/>
      <c r="N33" s="24" t="n">
        <f aca="false">(J33*K33*L33)*0.7/1000</f>
        <v>193.2</v>
      </c>
      <c r="O33" s="24" t="n">
        <v>150000</v>
      </c>
      <c r="P33" s="24"/>
      <c r="Q33" s="24"/>
      <c r="R33" s="24"/>
      <c r="S33" s="24"/>
      <c r="T33" s="24" t="n">
        <v>197386.26</v>
      </c>
      <c r="U33" s="26" t="n">
        <f aca="false">O33</f>
        <v>150000</v>
      </c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3" t="n">
        <f aca="false">O33</f>
        <v>150000</v>
      </c>
      <c r="AH33" s="27"/>
      <c r="AI33" s="27" t="n">
        <f aca="false">AH33+AG33+AF33+AE33+AD33+AC33+AB33+AA33+Z33+Y33+X33+W33+V33</f>
        <v>150000</v>
      </c>
      <c r="AJ33" s="27"/>
      <c r="AK33" s="30" t="n">
        <f aca="false">O33</f>
        <v>150000</v>
      </c>
      <c r="AL33" s="30" t="n">
        <f aca="false">AK33/12*3</f>
        <v>37500</v>
      </c>
      <c r="AM33" s="30" t="n">
        <f aca="false">AK33/12*3</f>
        <v>37500</v>
      </c>
      <c r="AN33" s="31" t="n">
        <v>15330.3</v>
      </c>
      <c r="AO33" s="31" t="n">
        <v>61288</v>
      </c>
      <c r="AP33" s="32" t="n">
        <f aca="false">AO33/3</f>
        <v>20429.3333333333</v>
      </c>
      <c r="AQ33" s="33" t="n">
        <f aca="false">(AL33+AM33)-AN33-AO33-AP33</f>
        <v>-22047.6333333333</v>
      </c>
      <c r="AR33" s="34" t="n">
        <f aca="false">AK33/12*3</f>
        <v>37500</v>
      </c>
      <c r="AS33" s="30" t="n">
        <f aca="false">AK33/12*3</f>
        <v>37500</v>
      </c>
      <c r="AT33" s="34" t="n">
        <v>15400</v>
      </c>
      <c r="AU33" s="35" t="n">
        <f aca="false">AK33+AT33</f>
        <v>165400</v>
      </c>
      <c r="AV33" s="35" t="n">
        <v>129216.8</v>
      </c>
      <c r="AW33" s="30" t="n">
        <v>56328.48</v>
      </c>
      <c r="AX33" s="30" t="n">
        <v>25090</v>
      </c>
      <c r="AY33" s="29" t="n">
        <f aca="false">AU33-AV33-AW33-AX33</f>
        <v>-45235.28</v>
      </c>
      <c r="AZ33" s="30" t="n">
        <v>40000</v>
      </c>
      <c r="BA33" s="30"/>
      <c r="BB33" s="29" t="n">
        <f aca="false">AU33+AZ33+BA33</f>
        <v>205400</v>
      </c>
      <c r="BC33" s="29" t="n">
        <f aca="false">BB33-AT33</f>
        <v>190000</v>
      </c>
    </row>
    <row r="34" customFormat="false" ht="13.2" hidden="false" customHeight="false" outlineLevel="0" collapsed="false">
      <c r="A34" s="20" t="s">
        <v>70</v>
      </c>
      <c r="B34" s="21"/>
      <c r="C34" s="21"/>
      <c r="D34" s="22"/>
      <c r="E34" s="23"/>
      <c r="F34" s="23" t="n">
        <f aca="false">D34*E34/1000</f>
        <v>0</v>
      </c>
      <c r="G34" s="23"/>
      <c r="H34" s="23"/>
      <c r="I34" s="23"/>
      <c r="J34" s="24" t="n">
        <v>23</v>
      </c>
      <c r="K34" s="24" t="n">
        <v>1200</v>
      </c>
      <c r="L34" s="24" t="n">
        <v>10</v>
      </c>
      <c r="M34" s="46"/>
      <c r="N34" s="24" t="n">
        <f aca="false">(J34*K34*L34)*0.7/1000</f>
        <v>193.2</v>
      </c>
      <c r="O34" s="24" t="n">
        <v>130000</v>
      </c>
      <c r="P34" s="24"/>
      <c r="Q34" s="24"/>
      <c r="R34" s="24"/>
      <c r="S34" s="24"/>
      <c r="T34" s="24" t="n">
        <v>121978.01</v>
      </c>
      <c r="U34" s="26" t="n">
        <f aca="false">O34</f>
        <v>130000</v>
      </c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 t="n">
        <f aca="false">O34</f>
        <v>130000</v>
      </c>
      <c r="AH34" s="23"/>
      <c r="AI34" s="27" t="n">
        <f aca="false">AH34+AG34+AF34+AE34+AD34+AC34+AB34+AA34+Z34+Y34+X34+W34+V34</f>
        <v>130000</v>
      </c>
      <c r="AJ34" s="27"/>
      <c r="AK34" s="30" t="n">
        <f aca="false">O34</f>
        <v>130000</v>
      </c>
      <c r="AL34" s="30" t="n">
        <f aca="false">AK34/12*3</f>
        <v>32500</v>
      </c>
      <c r="AM34" s="30" t="n">
        <f aca="false">AK34/12*3</f>
        <v>32500</v>
      </c>
      <c r="AN34" s="31" t="n">
        <v>17378.97</v>
      </c>
      <c r="AO34" s="31" t="n">
        <v>45112.73</v>
      </c>
      <c r="AP34" s="32" t="n">
        <f aca="false">AO34/3</f>
        <v>15037.5766666667</v>
      </c>
      <c r="AQ34" s="33" t="n">
        <f aca="false">(AL34+AM34)-AN34-AO34-AP34</f>
        <v>-12529.2766666667</v>
      </c>
      <c r="AR34" s="34" t="n">
        <f aca="false">AK34/12*3</f>
        <v>32500</v>
      </c>
      <c r="AS34" s="30" t="n">
        <f aca="false">AK34/12*3</f>
        <v>32500</v>
      </c>
      <c r="AT34" s="34" t="n">
        <v>17400</v>
      </c>
      <c r="AU34" s="35" t="n">
        <f aca="false">AK34+AT34</f>
        <v>147400</v>
      </c>
      <c r="AV34" s="35" t="n">
        <v>108596.15</v>
      </c>
      <c r="AW34" s="30" t="n">
        <v>42215.78</v>
      </c>
      <c r="AX34" s="30" t="n">
        <v>25090</v>
      </c>
      <c r="AY34" s="29" t="n">
        <f aca="false">AU34-AV34-AW34-AX34</f>
        <v>-28501.93</v>
      </c>
      <c r="AZ34" s="30" t="n">
        <v>20000</v>
      </c>
      <c r="BA34" s="30"/>
      <c r="BB34" s="29" t="n">
        <f aca="false">AU34+AZ34+BA34</f>
        <v>167400</v>
      </c>
      <c r="BC34" s="29" t="n">
        <f aca="false">BB34-AT34</f>
        <v>150000</v>
      </c>
    </row>
    <row r="35" customFormat="false" ht="13.2" hidden="false" customHeight="false" outlineLevel="0" collapsed="false">
      <c r="A35" s="20" t="s">
        <v>71</v>
      </c>
      <c r="B35" s="21"/>
      <c r="C35" s="21"/>
      <c r="D35" s="22"/>
      <c r="E35" s="23"/>
      <c r="F35" s="23" t="n">
        <f aca="false">D35*E35/1000</f>
        <v>0</v>
      </c>
      <c r="G35" s="23"/>
      <c r="H35" s="23"/>
      <c r="I35" s="23"/>
      <c r="J35" s="24" t="n">
        <v>82</v>
      </c>
      <c r="K35" s="24" t="n">
        <v>1400</v>
      </c>
      <c r="L35" s="24" t="n">
        <v>10</v>
      </c>
      <c r="M35" s="46"/>
      <c r="N35" s="24" t="n">
        <f aca="false">(J35*K35*L35)*0.7/1000</f>
        <v>803.6</v>
      </c>
      <c r="O35" s="24" t="n">
        <v>800000</v>
      </c>
      <c r="P35" s="24"/>
      <c r="Q35" s="24"/>
      <c r="R35" s="24"/>
      <c r="S35" s="24"/>
      <c r="T35" s="24" t="n">
        <v>635925.14</v>
      </c>
      <c r="U35" s="26" t="n">
        <f aca="false">O35</f>
        <v>800000</v>
      </c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 t="n">
        <f aca="false">O35</f>
        <v>800000</v>
      </c>
      <c r="AH35" s="23"/>
      <c r="AI35" s="27" t="n">
        <f aca="false">AH35+AG35+AF35+AE35+AD35+AC35+AB35+AA35+Z35+Y35+X35+W35+V35</f>
        <v>800000</v>
      </c>
      <c r="AJ35" s="27"/>
      <c r="AK35" s="30" t="n">
        <f aca="false">O35</f>
        <v>800000</v>
      </c>
      <c r="AL35" s="30" t="n">
        <f aca="false">AK35/12*3</f>
        <v>200000</v>
      </c>
      <c r="AM35" s="30" t="n">
        <f aca="false">AK35/12*3</f>
        <v>200000</v>
      </c>
      <c r="AN35" s="31" t="n">
        <v>0.01</v>
      </c>
      <c r="AO35" s="31" t="n">
        <v>222955.18</v>
      </c>
      <c r="AP35" s="32" t="n">
        <f aca="false">AO35/3</f>
        <v>74318.3933333333</v>
      </c>
      <c r="AQ35" s="33" t="n">
        <f aca="false">(AL35+AM35)-AN35-AO35-AP35</f>
        <v>102726.416666667</v>
      </c>
      <c r="AR35" s="34" t="n">
        <f aca="false">AK35/12*3</f>
        <v>200000</v>
      </c>
      <c r="AS35" s="30" t="n">
        <f aca="false">AK35/12*3</f>
        <v>200000</v>
      </c>
      <c r="AT35" s="34"/>
      <c r="AU35" s="35" t="n">
        <f aca="false">AK35+AT35</f>
        <v>800000</v>
      </c>
      <c r="AV35" s="35" t="n">
        <v>641023.45</v>
      </c>
      <c r="AW35" s="30" t="n">
        <v>32512.63</v>
      </c>
      <c r="AX35" s="30" t="n">
        <v>117090</v>
      </c>
      <c r="AY35" s="29" t="n">
        <f aca="false">AU35-AV35-AW35-AX35</f>
        <v>9373.92000000004</v>
      </c>
      <c r="AZ35" s="30"/>
      <c r="BA35" s="30"/>
      <c r="BB35" s="29" t="n">
        <f aca="false">AU35+AZ35+BA35</f>
        <v>800000</v>
      </c>
      <c r="BC35" s="29" t="n">
        <f aca="false">BB35-AT35</f>
        <v>800000</v>
      </c>
    </row>
    <row r="36" customFormat="false" ht="13.2" hidden="false" customHeight="false" outlineLevel="0" collapsed="false">
      <c r="A36" s="20" t="s">
        <v>72</v>
      </c>
      <c r="B36" s="21"/>
      <c r="C36" s="21"/>
      <c r="D36" s="22"/>
      <c r="E36" s="23"/>
      <c r="F36" s="23" t="n">
        <f aca="false">D36*E36/1000</f>
        <v>0</v>
      </c>
      <c r="G36" s="23"/>
      <c r="H36" s="23"/>
      <c r="I36" s="23"/>
      <c r="J36" s="24" t="n">
        <v>88</v>
      </c>
      <c r="K36" s="24" t="n">
        <v>1400</v>
      </c>
      <c r="L36" s="24" t="n">
        <v>10</v>
      </c>
      <c r="M36" s="46"/>
      <c r="N36" s="24" t="n">
        <f aca="false">(J36*K36*L36)*0.7/1000</f>
        <v>862.4</v>
      </c>
      <c r="O36" s="24" t="n">
        <v>800000</v>
      </c>
      <c r="P36" s="24"/>
      <c r="Q36" s="24"/>
      <c r="R36" s="24"/>
      <c r="S36" s="24"/>
      <c r="T36" s="24" t="n">
        <v>645885.07</v>
      </c>
      <c r="U36" s="26" t="n">
        <f aca="false">O36</f>
        <v>800000</v>
      </c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 t="n">
        <f aca="false">O36</f>
        <v>800000</v>
      </c>
      <c r="AH36" s="23"/>
      <c r="AI36" s="27" t="n">
        <f aca="false">AH36+AG36+AF36+AE36+AD36+AC36+AB36+AA36+Z36+Y36+X36+W36+V36</f>
        <v>800000</v>
      </c>
      <c r="AJ36" s="27"/>
      <c r="AK36" s="30" t="n">
        <f aca="false">O36</f>
        <v>800000</v>
      </c>
      <c r="AL36" s="30" t="n">
        <f aca="false">AK36/12*3</f>
        <v>200000</v>
      </c>
      <c r="AM36" s="30" t="n">
        <f aca="false">AK36/12*3</f>
        <v>200000</v>
      </c>
      <c r="AN36" s="31" t="n">
        <v>122220.25</v>
      </c>
      <c r="AO36" s="31" t="n">
        <v>220300.06</v>
      </c>
      <c r="AP36" s="32" t="n">
        <f aca="false">AO36/3</f>
        <v>73433.3533333333</v>
      </c>
      <c r="AQ36" s="33" t="n">
        <f aca="false">(AL36+AM36)-AN36-AO36-AP36</f>
        <v>-15953.6633333333</v>
      </c>
      <c r="AR36" s="34" t="n">
        <f aca="false">AK36/12*3</f>
        <v>200000</v>
      </c>
      <c r="AS36" s="30" t="n">
        <f aca="false">AK36/12*3</f>
        <v>200000</v>
      </c>
      <c r="AT36" s="34" t="n">
        <v>122300</v>
      </c>
      <c r="AU36" s="35" t="n">
        <f aca="false">AK36+AT36</f>
        <v>922300</v>
      </c>
      <c r="AV36" s="35" t="n">
        <v>794694.42</v>
      </c>
      <c r="AW36" s="30" t="n">
        <v>1969.4</v>
      </c>
      <c r="AX36" s="30" t="n">
        <v>113272</v>
      </c>
      <c r="AY36" s="29" t="n">
        <f aca="false">AU36-AV36-AW36-AX36</f>
        <v>12364.18</v>
      </c>
      <c r="AZ36" s="30"/>
      <c r="BA36" s="38"/>
      <c r="BB36" s="29" t="n">
        <f aca="false">AU36+AZ36+BA36</f>
        <v>922300</v>
      </c>
      <c r="BC36" s="29" t="n">
        <f aca="false">BB36-AT36</f>
        <v>800000</v>
      </c>
    </row>
    <row r="37" customFormat="false" ht="13.2" hidden="false" customHeight="false" outlineLevel="0" collapsed="false">
      <c r="A37" s="20" t="s">
        <v>73</v>
      </c>
      <c r="B37" s="21"/>
      <c r="C37" s="21"/>
      <c r="D37" s="23"/>
      <c r="E37" s="23"/>
      <c r="F37" s="23" t="n">
        <f aca="false">D37*E37/1000</f>
        <v>0</v>
      </c>
      <c r="G37" s="23"/>
      <c r="H37" s="23"/>
      <c r="I37" s="23"/>
      <c r="J37" s="24" t="n">
        <v>115</v>
      </c>
      <c r="K37" s="24" t="n">
        <v>1400</v>
      </c>
      <c r="L37" s="24" t="n">
        <v>10</v>
      </c>
      <c r="M37" s="46"/>
      <c r="N37" s="24" t="n">
        <f aca="false">(J37*K37*L37)*0.7/1000</f>
        <v>1127</v>
      </c>
      <c r="O37" s="24" t="n">
        <v>900000</v>
      </c>
      <c r="P37" s="24"/>
      <c r="Q37" s="24"/>
      <c r="R37" s="24"/>
      <c r="S37" s="24"/>
      <c r="T37" s="24" t="n">
        <v>580849.55</v>
      </c>
      <c r="U37" s="26" t="n">
        <f aca="false">O37</f>
        <v>900000</v>
      </c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 t="n">
        <f aca="false">O37</f>
        <v>900000</v>
      </c>
      <c r="AH37" s="23"/>
      <c r="AI37" s="27" t="n">
        <f aca="false">AH37+AG37+AF37+AE37+AD37+AC37+AB37+AA37+Z37+Y37+X37+W37+V37</f>
        <v>900000</v>
      </c>
      <c r="AJ37" s="27"/>
      <c r="AK37" s="30" t="n">
        <f aca="false">O37</f>
        <v>900000</v>
      </c>
      <c r="AL37" s="30" t="n">
        <f aca="false">AK37/12*3</f>
        <v>225000</v>
      </c>
      <c r="AM37" s="30" t="n">
        <f aca="false">AK37/12*3</f>
        <v>225000</v>
      </c>
      <c r="AN37" s="31" t="n">
        <v>109514.94</v>
      </c>
      <c r="AO37" s="31" t="n">
        <v>286616.24</v>
      </c>
      <c r="AP37" s="32" t="n">
        <f aca="false">AO37/3</f>
        <v>95538.7466666667</v>
      </c>
      <c r="AQ37" s="33" t="n">
        <f aca="false">(AL37+AM37)-AN37-AO37-AP37</f>
        <v>-41669.9266666667</v>
      </c>
      <c r="AR37" s="34" t="n">
        <f aca="false">AK37/12*3</f>
        <v>225000</v>
      </c>
      <c r="AS37" s="30" t="n">
        <f aca="false">AK37/12*3</f>
        <v>225000</v>
      </c>
      <c r="AT37" s="34" t="n">
        <v>109600</v>
      </c>
      <c r="AU37" s="35" t="n">
        <f aca="false">AK37+AT37</f>
        <v>1009600</v>
      </c>
      <c r="AV37" s="35" t="n">
        <v>933329.42</v>
      </c>
      <c r="AW37" s="30" t="n">
        <v>132426.21</v>
      </c>
      <c r="AX37" s="30" t="n">
        <v>152727</v>
      </c>
      <c r="AY37" s="29" t="n">
        <f aca="false">AU37-AV37-AW37-AX37</f>
        <v>-208882.63</v>
      </c>
      <c r="AZ37" s="30" t="n">
        <v>200000</v>
      </c>
      <c r="BA37" s="30"/>
      <c r="BB37" s="29" t="n">
        <f aca="false">AU37+AZ37+BA37</f>
        <v>1209600</v>
      </c>
      <c r="BC37" s="29" t="n">
        <f aca="false">BB37-AT37</f>
        <v>1100000</v>
      </c>
    </row>
    <row r="38" customFormat="false" ht="13.2" hidden="false" customHeight="false" outlineLevel="0" collapsed="false">
      <c r="A38" s="20" t="s">
        <v>74</v>
      </c>
      <c r="B38" s="21"/>
      <c r="C38" s="21"/>
      <c r="D38" s="23"/>
      <c r="E38" s="23"/>
      <c r="F38" s="23" t="n">
        <f aca="false">D38*E38/1000</f>
        <v>0</v>
      </c>
      <c r="G38" s="23"/>
      <c r="H38" s="23"/>
      <c r="I38" s="23"/>
      <c r="J38" s="24" t="n">
        <v>56</v>
      </c>
      <c r="K38" s="24" t="n">
        <v>1400</v>
      </c>
      <c r="L38" s="24" t="n">
        <v>10</v>
      </c>
      <c r="M38" s="46"/>
      <c r="N38" s="24" t="n">
        <f aca="false">(J38*K38*L38)*0.7/1000</f>
        <v>548.8</v>
      </c>
      <c r="O38" s="24" t="n">
        <v>480000</v>
      </c>
      <c r="P38" s="24"/>
      <c r="Q38" s="24"/>
      <c r="R38" s="24"/>
      <c r="S38" s="24"/>
      <c r="T38" s="24" t="n">
        <v>464780.48</v>
      </c>
      <c r="U38" s="26" t="n">
        <f aca="false">O38</f>
        <v>480000</v>
      </c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 t="n">
        <f aca="false">O38</f>
        <v>480000</v>
      </c>
      <c r="AH38" s="23"/>
      <c r="AI38" s="27" t="n">
        <f aca="false">AH38+AG38+AF38+AE38+AD38+AC38+AB38+AA38+Z38+Y38+X38+W38+V38</f>
        <v>480000</v>
      </c>
      <c r="AJ38" s="27"/>
      <c r="AK38" s="30" t="n">
        <f aca="false">O38</f>
        <v>480000</v>
      </c>
      <c r="AL38" s="30" t="n">
        <f aca="false">AK38/12*3</f>
        <v>120000</v>
      </c>
      <c r="AM38" s="30" t="n">
        <f aca="false">AK38/12*3</f>
        <v>120000</v>
      </c>
      <c r="AN38" s="31" t="n">
        <v>15760.01</v>
      </c>
      <c r="AO38" s="31" t="n">
        <v>152488</v>
      </c>
      <c r="AP38" s="32" t="n">
        <f aca="false">AO38/3</f>
        <v>50829.3333333333</v>
      </c>
      <c r="AQ38" s="33" t="n">
        <f aca="false">(AL38+AM38)-AN38-AO38-AP38</f>
        <v>20922.6566666667</v>
      </c>
      <c r="AR38" s="34" t="n">
        <f aca="false">AK38/12*3</f>
        <v>120000</v>
      </c>
      <c r="AS38" s="30" t="n">
        <f aca="false">AK38/12*3</f>
        <v>120000</v>
      </c>
      <c r="AT38" s="34" t="n">
        <v>15800</v>
      </c>
      <c r="AU38" s="35" t="n">
        <f aca="false">AK38+AT38</f>
        <v>495800</v>
      </c>
      <c r="AV38" s="35" t="n">
        <v>433411.73</v>
      </c>
      <c r="AW38" s="30" t="n">
        <v>59722.11</v>
      </c>
      <c r="AX38" s="30" t="n">
        <v>71272</v>
      </c>
      <c r="AY38" s="29" t="n">
        <f aca="false">AU38-AV38-AW38-AX38</f>
        <v>-68605.84</v>
      </c>
      <c r="AZ38" s="30" t="n">
        <v>50000</v>
      </c>
      <c r="BA38" s="30"/>
      <c r="BB38" s="29" t="n">
        <f aca="false">AU38+AZ38+BA38</f>
        <v>545800</v>
      </c>
      <c r="BC38" s="29" t="n">
        <f aca="false">BB38-AT38</f>
        <v>530000</v>
      </c>
    </row>
    <row r="39" customFormat="false" ht="13.2" hidden="false" customHeight="false" outlineLevel="0" collapsed="false">
      <c r="A39" s="20" t="s">
        <v>75</v>
      </c>
      <c r="B39" s="21"/>
      <c r="C39" s="21"/>
      <c r="D39" s="23"/>
      <c r="E39" s="23"/>
      <c r="F39" s="23" t="n">
        <f aca="false">D39*E39/1000</f>
        <v>0</v>
      </c>
      <c r="G39" s="23"/>
      <c r="H39" s="23"/>
      <c r="I39" s="23"/>
      <c r="J39" s="24" t="n">
        <v>67</v>
      </c>
      <c r="K39" s="24" t="n">
        <v>1400</v>
      </c>
      <c r="L39" s="24" t="n">
        <v>10</v>
      </c>
      <c r="M39" s="46"/>
      <c r="N39" s="24" t="n">
        <f aca="false">(J39*K39*L39)*0.7/1000</f>
        <v>656.6</v>
      </c>
      <c r="O39" s="24" t="n">
        <v>600000</v>
      </c>
      <c r="P39" s="24"/>
      <c r="Q39" s="24"/>
      <c r="R39" s="24"/>
      <c r="S39" s="24"/>
      <c r="T39" s="24" t="n">
        <v>545681.48</v>
      </c>
      <c r="U39" s="26" t="n">
        <f aca="false">O39</f>
        <v>600000</v>
      </c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23" t="n">
        <f aca="false">O39</f>
        <v>600000</v>
      </c>
      <c r="AH39" s="36"/>
      <c r="AI39" s="27" t="n">
        <f aca="false">AH39+AG39+AF39+AE39+AD39+AC39+AB39+AA39+Z39+Y39+X39+W39+V39</f>
        <v>600000</v>
      </c>
      <c r="AJ39" s="27"/>
      <c r="AK39" s="30" t="n">
        <f aca="false">O39</f>
        <v>600000</v>
      </c>
      <c r="AL39" s="30" t="n">
        <f aca="false">AK39/12*3</f>
        <v>150000</v>
      </c>
      <c r="AM39" s="30" t="n">
        <f aca="false">AK39/12*3</f>
        <v>150000</v>
      </c>
      <c r="AN39" s="31" t="n">
        <v>46188.83</v>
      </c>
      <c r="AO39" s="31" t="n">
        <v>185524.76</v>
      </c>
      <c r="AP39" s="32" t="n">
        <f aca="false">AO39/3</f>
        <v>61841.5866666667</v>
      </c>
      <c r="AQ39" s="33" t="n">
        <f aca="false">(AL39+AM39)-AN39-AO39-AP39</f>
        <v>6444.82333333331</v>
      </c>
      <c r="AR39" s="34" t="n">
        <f aca="false">AK39/12*3</f>
        <v>150000</v>
      </c>
      <c r="AS39" s="30" t="n">
        <f aca="false">AK39/12*3</f>
        <v>150000</v>
      </c>
      <c r="AT39" s="34" t="n">
        <v>46200</v>
      </c>
      <c r="AU39" s="35" t="n">
        <f aca="false">AK39+AT39</f>
        <v>646200</v>
      </c>
      <c r="AV39" s="35" t="n">
        <v>559389</v>
      </c>
      <c r="AW39" s="30" t="n">
        <v>90304.92</v>
      </c>
      <c r="AX39" s="30" t="n">
        <v>91636</v>
      </c>
      <c r="AY39" s="29" t="n">
        <f aca="false">AU39-AV39-AW39-AX39</f>
        <v>-95129.92</v>
      </c>
      <c r="AZ39" s="30" t="n">
        <v>90000</v>
      </c>
      <c r="BA39" s="30"/>
      <c r="BB39" s="29" t="n">
        <f aca="false">AU39+AZ39+BA39</f>
        <v>736200</v>
      </c>
      <c r="BC39" s="29" t="n">
        <f aca="false">BB39-AT39</f>
        <v>690000</v>
      </c>
    </row>
    <row r="40" customFormat="false" ht="13.2" hidden="false" customHeight="false" outlineLevel="0" collapsed="false">
      <c r="A40" s="20" t="s">
        <v>76</v>
      </c>
      <c r="B40" s="21"/>
      <c r="C40" s="21"/>
      <c r="D40" s="23"/>
      <c r="E40" s="23"/>
      <c r="F40" s="23" t="n">
        <f aca="false">D40*E40/1000</f>
        <v>0</v>
      </c>
      <c r="G40" s="23"/>
      <c r="H40" s="23"/>
      <c r="I40" s="23"/>
      <c r="J40" s="24" t="n">
        <v>135</v>
      </c>
      <c r="K40" s="24" t="n">
        <v>1400</v>
      </c>
      <c r="L40" s="24" t="n">
        <v>10</v>
      </c>
      <c r="M40" s="46"/>
      <c r="N40" s="24" t="n">
        <f aca="false">(J40*K40*L40)*0.7/1000</f>
        <v>1323</v>
      </c>
      <c r="O40" s="24" t="n">
        <v>1050000</v>
      </c>
      <c r="P40" s="24"/>
      <c r="Q40" s="24"/>
      <c r="R40" s="24"/>
      <c r="S40" s="24"/>
      <c r="T40" s="24" t="n">
        <v>1099596.88</v>
      </c>
      <c r="U40" s="26" t="n">
        <f aca="false">O40</f>
        <v>1050000</v>
      </c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23" t="n">
        <f aca="false">O40</f>
        <v>1050000</v>
      </c>
      <c r="AH40" s="36"/>
      <c r="AI40" s="27" t="n">
        <f aca="false">AH40+AG40+AF40+AE40+AD40+AC40+AB40+AA40+Z40+Y40+X40+W40+V40</f>
        <v>1050000</v>
      </c>
      <c r="AJ40" s="27"/>
      <c r="AK40" s="30" t="n">
        <f aca="false">O40</f>
        <v>1050000</v>
      </c>
      <c r="AL40" s="30" t="n">
        <f aca="false">AK40/12*3</f>
        <v>262500</v>
      </c>
      <c r="AM40" s="30" t="n">
        <f aca="false">AK40/12*3</f>
        <v>262500</v>
      </c>
      <c r="AN40" s="31" t="n">
        <v>112691.77</v>
      </c>
      <c r="AO40" s="31" t="n">
        <v>319066.33</v>
      </c>
      <c r="AP40" s="32" t="n">
        <f aca="false">AO40/3</f>
        <v>106355.443333333</v>
      </c>
      <c r="AQ40" s="33" t="n">
        <f aca="false">(AL40+AM40)-AN40-AO40-AP40</f>
        <v>-13113.5433333334</v>
      </c>
      <c r="AR40" s="34" t="n">
        <f aca="false">AK40/12*3</f>
        <v>262500</v>
      </c>
      <c r="AS40" s="30" t="n">
        <f aca="false">AK40/12*3</f>
        <v>262500</v>
      </c>
      <c r="AT40" s="34" t="n">
        <v>112700</v>
      </c>
      <c r="AU40" s="35" t="n">
        <f aca="false">AK40+AT40</f>
        <v>1162700</v>
      </c>
      <c r="AV40" s="35" t="n">
        <v>1028709.03</v>
      </c>
      <c r="AW40" s="30" t="n">
        <v>13433.42</v>
      </c>
      <c r="AX40" s="30" t="n">
        <v>173090</v>
      </c>
      <c r="AY40" s="29" t="n">
        <f aca="false">AU40-AV40-AW40-AX40</f>
        <v>-52532.45</v>
      </c>
      <c r="AZ40" s="30" t="n">
        <v>50000</v>
      </c>
      <c r="BA40" s="30"/>
      <c r="BB40" s="29" t="n">
        <f aca="false">AU40+AZ40+BA40</f>
        <v>1212700</v>
      </c>
      <c r="BC40" s="29" t="n">
        <f aca="false">BB40-AT40</f>
        <v>1100000</v>
      </c>
    </row>
    <row r="41" customFormat="false" ht="13.2" hidden="false" customHeight="false" outlineLevel="0" collapsed="false">
      <c r="A41" s="20" t="s">
        <v>77</v>
      </c>
      <c r="B41" s="21"/>
      <c r="C41" s="21"/>
      <c r="D41" s="23"/>
      <c r="E41" s="23"/>
      <c r="F41" s="23" t="n">
        <f aca="false">D41*E41/1000</f>
        <v>0</v>
      </c>
      <c r="G41" s="23"/>
      <c r="H41" s="23"/>
      <c r="I41" s="23"/>
      <c r="J41" s="24" t="n">
        <v>93</v>
      </c>
      <c r="K41" s="24" t="n">
        <v>1400</v>
      </c>
      <c r="L41" s="24" t="n">
        <v>10</v>
      </c>
      <c r="M41" s="46"/>
      <c r="N41" s="24" t="n">
        <f aca="false">(J41*K41*L41)*0.7/1000</f>
        <v>911.4</v>
      </c>
      <c r="O41" s="24" t="n">
        <v>850000</v>
      </c>
      <c r="P41" s="24"/>
      <c r="Q41" s="24"/>
      <c r="R41" s="24"/>
      <c r="S41" s="24"/>
      <c r="T41" s="24" t="n">
        <v>672037.72</v>
      </c>
      <c r="U41" s="26" t="n">
        <f aca="false">O41</f>
        <v>850000</v>
      </c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23" t="n">
        <f aca="false">O41</f>
        <v>850000</v>
      </c>
      <c r="AH41" s="36"/>
      <c r="AI41" s="27" t="n">
        <f aca="false">AH41+AG41+AF41+AE41+AD41+AC41+AB41+AA41+Z41+Y41+X41+W41+V41</f>
        <v>850000</v>
      </c>
      <c r="AJ41" s="27"/>
      <c r="AK41" s="30" t="n">
        <f aca="false">O41</f>
        <v>850000</v>
      </c>
      <c r="AL41" s="30" t="n">
        <f aca="false">AK41/12*3</f>
        <v>212500</v>
      </c>
      <c r="AM41" s="30" t="n">
        <f aca="false">AK41/12*3</f>
        <v>212500</v>
      </c>
      <c r="AN41" s="31" t="n">
        <v>6820.68</v>
      </c>
      <c r="AO41" s="31" t="n">
        <v>233097</v>
      </c>
      <c r="AP41" s="32" t="n">
        <f aca="false">AO41/3</f>
        <v>77699</v>
      </c>
      <c r="AQ41" s="33" t="n">
        <f aca="false">(AL41+AM41)-AN41-AO41-AP41</f>
        <v>107383.32</v>
      </c>
      <c r="AR41" s="34" t="n">
        <f aca="false">AK41/12*3</f>
        <v>212500</v>
      </c>
      <c r="AS41" s="30" t="n">
        <f aca="false">AK41/12*3</f>
        <v>212500</v>
      </c>
      <c r="AT41" s="34" t="n">
        <v>6900</v>
      </c>
      <c r="AU41" s="35" t="n">
        <f aca="false">AK41+AT41</f>
        <v>856900</v>
      </c>
      <c r="AV41" s="35" t="n">
        <v>749194.4</v>
      </c>
      <c r="AW41" s="30" t="n">
        <v>16989.03</v>
      </c>
      <c r="AX41" s="30" t="n">
        <v>132363</v>
      </c>
      <c r="AY41" s="29" t="n">
        <f aca="false">AU41-AV41-AW41-AX41</f>
        <v>-41646.43</v>
      </c>
      <c r="AZ41" s="30" t="n">
        <v>40000</v>
      </c>
      <c r="BA41" s="30"/>
      <c r="BB41" s="29" t="n">
        <f aca="false">AU41+AZ41+BA41</f>
        <v>896900</v>
      </c>
      <c r="BC41" s="29" t="n">
        <f aca="false">BB41-AT41</f>
        <v>890000</v>
      </c>
    </row>
    <row r="42" customFormat="false" ht="13.2" hidden="false" customHeight="false" outlineLevel="0" collapsed="false">
      <c r="A42" s="20" t="s">
        <v>78</v>
      </c>
      <c r="B42" s="21"/>
      <c r="C42" s="21"/>
      <c r="D42" s="23"/>
      <c r="E42" s="23"/>
      <c r="F42" s="23" t="n">
        <f aca="false">D42*E42/1000</f>
        <v>0</v>
      </c>
      <c r="G42" s="23"/>
      <c r="H42" s="23"/>
      <c r="I42" s="23"/>
      <c r="J42" s="24" t="n">
        <v>81</v>
      </c>
      <c r="K42" s="24" t="n">
        <v>1400</v>
      </c>
      <c r="L42" s="24" t="n">
        <v>10</v>
      </c>
      <c r="M42" s="46"/>
      <c r="N42" s="24" t="n">
        <f aca="false">(J42*K42*L42)*0.7/1000</f>
        <v>793.8</v>
      </c>
      <c r="O42" s="24" t="n">
        <v>700000</v>
      </c>
      <c r="P42" s="24"/>
      <c r="Q42" s="24"/>
      <c r="R42" s="24"/>
      <c r="S42" s="24"/>
      <c r="T42" s="24" t="n">
        <v>663039.22</v>
      </c>
      <c r="U42" s="26" t="n">
        <f aca="false">O42</f>
        <v>700000</v>
      </c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 t="n">
        <f aca="false">O42</f>
        <v>700000</v>
      </c>
      <c r="AH42" s="23"/>
      <c r="AI42" s="27" t="n">
        <f aca="false">AH42+AG42+AF42+AE42+AD42+AC42+AB42+AA42+Z42+Y42+X42+W42+V42</f>
        <v>700000</v>
      </c>
      <c r="AJ42" s="27"/>
      <c r="AK42" s="30" t="n">
        <f aca="false">O42</f>
        <v>700000</v>
      </c>
      <c r="AL42" s="30" t="n">
        <f aca="false">AK42/12*3</f>
        <v>175000</v>
      </c>
      <c r="AM42" s="30" t="n">
        <f aca="false">AK42/12*3</f>
        <v>175000</v>
      </c>
      <c r="AN42" s="31" t="n">
        <v>46431.22</v>
      </c>
      <c r="AO42" s="31" t="n">
        <v>236754</v>
      </c>
      <c r="AP42" s="32" t="n">
        <f aca="false">AO42/3</f>
        <v>78918</v>
      </c>
      <c r="AQ42" s="33" t="n">
        <f aca="false">(AL42+AM42)-AN42-AO42-AP42</f>
        <v>-12103.22</v>
      </c>
      <c r="AR42" s="34" t="n">
        <f aca="false">AK42/12*3</f>
        <v>175000</v>
      </c>
      <c r="AS42" s="30" t="n">
        <f aca="false">AK42/12*3</f>
        <v>175000</v>
      </c>
      <c r="AT42" s="34" t="n">
        <v>46500</v>
      </c>
      <c r="AU42" s="35" t="n">
        <f aca="false">AK42+AT42</f>
        <v>746500</v>
      </c>
      <c r="AV42" s="35" t="n">
        <v>696810.46</v>
      </c>
      <c r="AW42" s="30" t="n">
        <v>79100.46</v>
      </c>
      <c r="AX42" s="30" t="n">
        <v>105636</v>
      </c>
      <c r="AY42" s="29" t="n">
        <f aca="false">AU42-AV42-AW42-AX42</f>
        <v>-135046.92</v>
      </c>
      <c r="AZ42" s="38"/>
      <c r="BA42" s="30"/>
      <c r="BB42" s="29" t="n">
        <f aca="false">AU42+AZ42+BA42</f>
        <v>746500</v>
      </c>
      <c r="BC42" s="29" t="n">
        <f aca="false">BB42-AT42</f>
        <v>700000</v>
      </c>
    </row>
    <row r="43" customFormat="false" ht="26.4" hidden="false" customHeight="false" outlineLevel="0" collapsed="false">
      <c r="A43" s="42" t="s">
        <v>79</v>
      </c>
      <c r="B43" s="21"/>
      <c r="C43" s="21"/>
      <c r="D43" s="23"/>
      <c r="E43" s="23"/>
      <c r="F43" s="23" t="n">
        <f aca="false">D43*E43/1000</f>
        <v>0</v>
      </c>
      <c r="G43" s="23"/>
      <c r="H43" s="23"/>
      <c r="I43" s="23"/>
      <c r="J43" s="24" t="n">
        <v>26</v>
      </c>
      <c r="K43" s="24" t="n">
        <v>1200</v>
      </c>
      <c r="L43" s="24" t="n">
        <v>10</v>
      </c>
      <c r="M43" s="46"/>
      <c r="N43" s="24" t="n">
        <f aca="false">(J43*K43*L43)*0.7/1000</f>
        <v>218.4</v>
      </c>
      <c r="O43" s="24" t="n">
        <v>200000</v>
      </c>
      <c r="P43" s="24"/>
      <c r="Q43" s="24"/>
      <c r="R43" s="24"/>
      <c r="S43" s="24"/>
      <c r="T43" s="24" t="n">
        <v>100343.06</v>
      </c>
      <c r="U43" s="26" t="n">
        <f aca="false">O43</f>
        <v>200000</v>
      </c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 t="n">
        <f aca="false">O43</f>
        <v>200000</v>
      </c>
      <c r="AH43" s="23"/>
      <c r="AI43" s="27" t="n">
        <f aca="false">AH43+AG43+AF43+AE43+AD43+AC43+AB43+AA43+Z43+Y43+X43+W43+V43</f>
        <v>200000</v>
      </c>
      <c r="AJ43" s="27"/>
      <c r="AK43" s="30" t="n">
        <f aca="false">O43</f>
        <v>200000</v>
      </c>
      <c r="AL43" s="30" t="n">
        <f aca="false">AK43/12*3</f>
        <v>50000</v>
      </c>
      <c r="AM43" s="30" t="n">
        <f aca="false">AK43/12*3</f>
        <v>50000</v>
      </c>
      <c r="AN43" s="31"/>
      <c r="AO43" s="31" t="n">
        <v>39590</v>
      </c>
      <c r="AP43" s="32" t="n">
        <f aca="false">AO43/3</f>
        <v>13196.6666666667</v>
      </c>
      <c r="AQ43" s="33" t="n">
        <f aca="false">(AL43+AM43)-AN43-AO43-AP43</f>
        <v>47213.3333333333</v>
      </c>
      <c r="AR43" s="34" t="n">
        <f aca="false">AK43/12*3</f>
        <v>50000</v>
      </c>
      <c r="AS43" s="30" t="n">
        <f aca="false">AK43/12*3</f>
        <v>50000</v>
      </c>
      <c r="AT43" s="34"/>
      <c r="AU43" s="35" t="n">
        <f aca="false">AK43+AT43</f>
        <v>200000</v>
      </c>
      <c r="AV43" s="35" t="n">
        <v>109442.75</v>
      </c>
      <c r="AW43" s="30" t="n">
        <v>13077.26</v>
      </c>
      <c r="AX43" s="30" t="n">
        <v>28363</v>
      </c>
      <c r="AY43" s="29" t="n">
        <f aca="false">AU43-AV43-AW43-AX43</f>
        <v>49116.99</v>
      </c>
      <c r="AZ43" s="30"/>
      <c r="BA43" s="38"/>
      <c r="BB43" s="29" t="n">
        <f aca="false">AU43+AZ43+BA43</f>
        <v>200000</v>
      </c>
      <c r="BC43" s="29" t="n">
        <f aca="false">BB43-AT43</f>
        <v>200000</v>
      </c>
    </row>
    <row r="44" customFormat="false" ht="13.2" hidden="false" customHeight="false" outlineLevel="0" collapsed="false">
      <c r="A44" s="20" t="s">
        <v>80</v>
      </c>
      <c r="B44" s="21"/>
      <c r="C44" s="21"/>
      <c r="D44" s="23"/>
      <c r="E44" s="23"/>
      <c r="F44" s="23" t="n">
        <f aca="false">D44*E44/1000</f>
        <v>0</v>
      </c>
      <c r="G44" s="23"/>
      <c r="H44" s="23"/>
      <c r="I44" s="23"/>
      <c r="J44" s="24" t="n">
        <v>14</v>
      </c>
      <c r="K44" s="24" t="n">
        <v>1200</v>
      </c>
      <c r="L44" s="24" t="n">
        <v>10</v>
      </c>
      <c r="M44" s="46"/>
      <c r="N44" s="24" t="n">
        <f aca="false">(J44*K44*L44)*0.7/1000</f>
        <v>117.6</v>
      </c>
      <c r="O44" s="24" t="n">
        <v>100000</v>
      </c>
      <c r="P44" s="24"/>
      <c r="Q44" s="24"/>
      <c r="R44" s="24"/>
      <c r="S44" s="24"/>
      <c r="T44" s="24" t="n">
        <v>97070.56</v>
      </c>
      <c r="U44" s="26" t="n">
        <f aca="false">O44</f>
        <v>100000</v>
      </c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23" t="n">
        <f aca="false">O44</f>
        <v>100000</v>
      </c>
      <c r="AH44" s="36"/>
      <c r="AI44" s="27" t="n">
        <f aca="false">AH44+AG44+AF44+AE44+AD44+AC44+AB44+AA44+Z44+Y44+X44+W44+V44</f>
        <v>100000</v>
      </c>
      <c r="AJ44" s="27"/>
      <c r="AK44" s="30" t="n">
        <f aca="false">O44</f>
        <v>100000</v>
      </c>
      <c r="AL44" s="30" t="n">
        <f aca="false">AK44/12*3</f>
        <v>25000</v>
      </c>
      <c r="AM44" s="30" t="n">
        <f aca="false">AK44/12*3</f>
        <v>25000</v>
      </c>
      <c r="AN44" s="31" t="n">
        <v>17419.19</v>
      </c>
      <c r="AO44" s="31" t="n">
        <v>32652</v>
      </c>
      <c r="AP44" s="32" t="n">
        <f aca="false">AO44/3</f>
        <v>10884</v>
      </c>
      <c r="AQ44" s="33" t="n">
        <f aca="false">(AL44+AM44)-AN44-AO44-AP44</f>
        <v>-10955.19</v>
      </c>
      <c r="AR44" s="34" t="n">
        <f aca="false">AK44/12*3</f>
        <v>25000</v>
      </c>
      <c r="AS44" s="30" t="n">
        <f aca="false">AK44/12*3</f>
        <v>25000</v>
      </c>
      <c r="AT44" s="34" t="n">
        <v>17500</v>
      </c>
      <c r="AU44" s="35" t="n">
        <f aca="false">AK44+AT44</f>
        <v>117500</v>
      </c>
      <c r="AV44" s="35" t="n">
        <v>80000</v>
      </c>
      <c r="AW44" s="30" t="n">
        <v>7964.19</v>
      </c>
      <c r="AX44" s="30" t="n">
        <v>19636</v>
      </c>
      <c r="AY44" s="29" t="n">
        <f aca="false">AU44-AV44-AW44-AX44</f>
        <v>9899.81</v>
      </c>
      <c r="AZ44" s="30"/>
      <c r="BA44" s="38"/>
      <c r="BB44" s="29" t="n">
        <f aca="false">AU44+AZ44+BA44</f>
        <v>117500</v>
      </c>
      <c r="BC44" s="29" t="n">
        <f aca="false">BB44-AT44</f>
        <v>100000</v>
      </c>
    </row>
    <row r="45" customFormat="false" ht="13.2" hidden="false" customHeight="false" outlineLevel="0" collapsed="false">
      <c r="A45" s="20" t="s">
        <v>81</v>
      </c>
      <c r="B45" s="21"/>
      <c r="C45" s="21"/>
      <c r="D45" s="23"/>
      <c r="E45" s="23"/>
      <c r="F45" s="23" t="n">
        <f aca="false">D45*E45/1000</f>
        <v>0</v>
      </c>
      <c r="G45" s="23"/>
      <c r="H45" s="23"/>
      <c r="I45" s="23"/>
      <c r="J45" s="24" t="n">
        <v>54</v>
      </c>
      <c r="K45" s="24" t="n">
        <v>1200</v>
      </c>
      <c r="L45" s="24" t="n">
        <v>10</v>
      </c>
      <c r="M45" s="46"/>
      <c r="N45" s="24" t="n">
        <f aca="false">(J45*K45*L45)*0.7/1000</f>
        <v>453.6</v>
      </c>
      <c r="O45" s="24" t="n">
        <v>400000</v>
      </c>
      <c r="P45" s="24"/>
      <c r="Q45" s="24"/>
      <c r="R45" s="24"/>
      <c r="S45" s="24"/>
      <c r="T45" s="24" t="n">
        <v>269714.48</v>
      </c>
      <c r="U45" s="26" t="n">
        <f aca="false">O45</f>
        <v>400000</v>
      </c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23" t="n">
        <f aca="false">O45</f>
        <v>400000</v>
      </c>
      <c r="AH45" s="36"/>
      <c r="AI45" s="27" t="n">
        <f aca="false">AH45+AG45+AF45+AE45+AD45+AC45+AB45+AA45+Z45+Y45+X45+W45+V45</f>
        <v>400000</v>
      </c>
      <c r="AJ45" s="27"/>
      <c r="AK45" s="30" t="n">
        <f aca="false">O45</f>
        <v>400000</v>
      </c>
      <c r="AL45" s="30" t="n">
        <f aca="false">AK45/12*3</f>
        <v>100000</v>
      </c>
      <c r="AM45" s="30" t="n">
        <f aca="false">AK45/12*3</f>
        <v>100000</v>
      </c>
      <c r="AN45" s="31" t="n">
        <v>698.69</v>
      </c>
      <c r="AO45" s="31" t="n">
        <v>135248.67</v>
      </c>
      <c r="AP45" s="32" t="n">
        <f aca="false">AO45/3</f>
        <v>45082.89</v>
      </c>
      <c r="AQ45" s="33" t="n">
        <f aca="false">(AL45+AM45)-AN45-AO45-AP45</f>
        <v>18969.75</v>
      </c>
      <c r="AR45" s="34" t="n">
        <f aca="false">AK45/12*3</f>
        <v>100000</v>
      </c>
      <c r="AS45" s="30" t="n">
        <f aca="false">AK45/12*3</f>
        <v>100000</v>
      </c>
      <c r="AT45" s="34" t="n">
        <v>700</v>
      </c>
      <c r="AU45" s="35" t="n">
        <f aca="false">AK45+AT45</f>
        <v>400700</v>
      </c>
      <c r="AV45" s="35" t="n">
        <v>364031.48</v>
      </c>
      <c r="AW45" s="30" t="n">
        <v>27752.97</v>
      </c>
      <c r="AX45" s="30" t="n">
        <v>58909</v>
      </c>
      <c r="AY45" s="29" t="n">
        <f aca="false">AU45-AV45-AW45-AX45</f>
        <v>-49993.45</v>
      </c>
      <c r="AZ45" s="30" t="n">
        <v>40000</v>
      </c>
      <c r="BA45" s="30"/>
      <c r="BB45" s="29" t="n">
        <f aca="false">AU45+AZ45+BA45</f>
        <v>440700</v>
      </c>
      <c r="BC45" s="29" t="n">
        <f aca="false">BB45-AT45</f>
        <v>440000</v>
      </c>
    </row>
    <row r="46" customFormat="false" ht="13.2" hidden="false" customHeight="false" outlineLevel="0" collapsed="false">
      <c r="A46" s="20" t="s">
        <v>82</v>
      </c>
      <c r="B46" s="21"/>
      <c r="C46" s="21"/>
      <c r="D46" s="23"/>
      <c r="E46" s="23"/>
      <c r="F46" s="23" t="n">
        <f aca="false">D46*E46/1000</f>
        <v>0</v>
      </c>
      <c r="G46" s="23"/>
      <c r="H46" s="23"/>
      <c r="I46" s="23"/>
      <c r="J46" s="24" t="n">
        <v>20</v>
      </c>
      <c r="K46" s="24" t="n">
        <v>1200</v>
      </c>
      <c r="L46" s="24" t="n">
        <v>10</v>
      </c>
      <c r="M46" s="46"/>
      <c r="N46" s="24" t="n">
        <f aca="false">(J46*K46*L46)*0.7/1000</f>
        <v>168</v>
      </c>
      <c r="O46" s="24" t="n">
        <v>140000</v>
      </c>
      <c r="P46" s="24"/>
      <c r="Q46" s="24"/>
      <c r="R46" s="24"/>
      <c r="S46" s="24"/>
      <c r="T46" s="24" t="n">
        <v>92354.98</v>
      </c>
      <c r="U46" s="26" t="n">
        <f aca="false">O46</f>
        <v>140000</v>
      </c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 t="n">
        <f aca="false">O46</f>
        <v>140000</v>
      </c>
      <c r="AH46" s="23"/>
      <c r="AI46" s="27" t="n">
        <f aca="false">AH46+AG46+AF46+AE46+AD46+AC46+AB46+AA46+Z46+Y46+X46+W46+V46</f>
        <v>140000</v>
      </c>
      <c r="AJ46" s="27"/>
      <c r="AK46" s="30" t="n">
        <f aca="false">O46</f>
        <v>140000</v>
      </c>
      <c r="AL46" s="30" t="n">
        <f aca="false">AK46/12*3</f>
        <v>35000</v>
      </c>
      <c r="AM46" s="30" t="n">
        <f aca="false">AK46/12*3</f>
        <v>35000</v>
      </c>
      <c r="AN46" s="31" t="n">
        <v>289.48</v>
      </c>
      <c r="AO46" s="31" t="n">
        <v>50108.03</v>
      </c>
      <c r="AP46" s="32" t="n">
        <f aca="false">AO46/3</f>
        <v>16702.6766666667</v>
      </c>
      <c r="AQ46" s="33" t="n">
        <f aca="false">(AL46+AM46)-AN46-AO46-AP46</f>
        <v>2899.81333333334</v>
      </c>
      <c r="AR46" s="34" t="n">
        <f aca="false">AK46/12*3</f>
        <v>35000</v>
      </c>
      <c r="AS46" s="30" t="n">
        <f aca="false">AK46/12*3</f>
        <v>35000</v>
      </c>
      <c r="AT46" s="34" t="n">
        <v>300</v>
      </c>
      <c r="AU46" s="35" t="n">
        <f aca="false">AK46+AT46</f>
        <v>140300</v>
      </c>
      <c r="AV46" s="35" t="n">
        <v>96369.29</v>
      </c>
      <c r="AW46" s="30" t="n">
        <v>28631.28</v>
      </c>
      <c r="AX46" s="30" t="n">
        <v>24000</v>
      </c>
      <c r="AY46" s="29" t="n">
        <f aca="false">AU46-AV46-AW46-AX46</f>
        <v>-8700.56999999999</v>
      </c>
      <c r="AZ46" s="30"/>
      <c r="BA46" s="30"/>
      <c r="BB46" s="29" t="n">
        <f aca="false">AU46+AZ46+BA46</f>
        <v>140300</v>
      </c>
      <c r="BC46" s="29" t="n">
        <f aca="false">BB46-AT46</f>
        <v>140000</v>
      </c>
    </row>
    <row r="47" customFormat="false" ht="13.2" hidden="false" customHeight="false" outlineLevel="0" collapsed="false">
      <c r="A47" s="20" t="s">
        <v>83</v>
      </c>
      <c r="B47" s="21"/>
      <c r="C47" s="21"/>
      <c r="D47" s="23"/>
      <c r="E47" s="23"/>
      <c r="F47" s="23" t="n">
        <f aca="false">D47*E47/1000</f>
        <v>0</v>
      </c>
      <c r="G47" s="23"/>
      <c r="H47" s="23"/>
      <c r="I47" s="23"/>
      <c r="J47" s="24" t="n">
        <v>107</v>
      </c>
      <c r="K47" s="24" t="n">
        <v>1200</v>
      </c>
      <c r="L47" s="24" t="n">
        <v>10</v>
      </c>
      <c r="M47" s="46"/>
      <c r="N47" s="24" t="n">
        <f aca="false">(J47*K47*L47)*0.7/1000</f>
        <v>898.8</v>
      </c>
      <c r="O47" s="24" t="n">
        <v>800000</v>
      </c>
      <c r="P47" s="28"/>
      <c r="Q47" s="28"/>
      <c r="R47" s="28"/>
      <c r="S47" s="28"/>
      <c r="T47" s="28"/>
      <c r="U47" s="26" t="n">
        <f aca="false">O47</f>
        <v>800000</v>
      </c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 t="n">
        <f aca="false">O47</f>
        <v>800000</v>
      </c>
      <c r="AH47" s="23"/>
      <c r="AI47" s="27" t="n">
        <f aca="false">AH47+AG47+AF47+AE47+AD47+AC47+AB47+AA47+Z47+Y47+X47+W47+V47</f>
        <v>800000</v>
      </c>
      <c r="AJ47" s="27"/>
      <c r="AK47" s="30" t="n">
        <f aca="false">O47</f>
        <v>800000</v>
      </c>
      <c r="AL47" s="30" t="n">
        <f aca="false">AK47/12*3</f>
        <v>200000</v>
      </c>
      <c r="AM47" s="30" t="n">
        <f aca="false">AK47/12*3</f>
        <v>200000</v>
      </c>
      <c r="AN47" s="31" t="n">
        <v>115598.52</v>
      </c>
      <c r="AO47" s="31" t="n">
        <v>259939.96</v>
      </c>
      <c r="AP47" s="32" t="n">
        <f aca="false">AO47/3</f>
        <v>86646.6533333333</v>
      </c>
      <c r="AQ47" s="33" t="n">
        <f aca="false">(AL47+AM47)-AN47-AO47-AP47</f>
        <v>-62185.1333333333</v>
      </c>
      <c r="AR47" s="34" t="n">
        <f aca="false">AK47/12*3</f>
        <v>200000</v>
      </c>
      <c r="AS47" s="30" t="n">
        <f aca="false">AK47/12*3</f>
        <v>200000</v>
      </c>
      <c r="AT47" s="34" t="n">
        <v>115600</v>
      </c>
      <c r="AU47" s="35" t="n">
        <f aca="false">AK47+AT47</f>
        <v>915600</v>
      </c>
      <c r="AV47" s="35" t="n">
        <v>697104.71</v>
      </c>
      <c r="AW47" s="30" t="n">
        <v>228921.61</v>
      </c>
      <c r="AX47" s="30" t="n">
        <v>124363</v>
      </c>
      <c r="AY47" s="29" t="n">
        <f aca="false">AU47-AV47-AW47-AX47</f>
        <v>-134789.32</v>
      </c>
      <c r="AZ47" s="30" t="n">
        <v>130000</v>
      </c>
      <c r="BA47" s="30"/>
      <c r="BB47" s="29" t="n">
        <f aca="false">AU47+AZ47+BA47</f>
        <v>1045600</v>
      </c>
      <c r="BC47" s="29" t="n">
        <f aca="false">BB47-AT47</f>
        <v>930000</v>
      </c>
    </row>
    <row r="48" customFormat="false" ht="13.2" hidden="false" customHeight="false" outlineLevel="0" collapsed="false">
      <c r="A48" s="56" t="s">
        <v>84</v>
      </c>
      <c r="B48" s="57"/>
      <c r="C48" s="57"/>
      <c r="D48" s="58"/>
      <c r="E48" s="58"/>
      <c r="F48" s="58" t="n">
        <f aca="false">D48*E48/1000</f>
        <v>0</v>
      </c>
      <c r="G48" s="58"/>
      <c r="H48" s="58"/>
      <c r="I48" s="58"/>
      <c r="J48" s="28" t="n">
        <v>20</v>
      </c>
      <c r="K48" s="28" t="n">
        <v>1200</v>
      </c>
      <c r="L48" s="28" t="n">
        <v>10</v>
      </c>
      <c r="M48" s="59"/>
      <c r="N48" s="28" t="n">
        <f aca="false">(J48*K48*L48)*0.7/1000</f>
        <v>168</v>
      </c>
      <c r="O48" s="28" t="n">
        <v>130000</v>
      </c>
      <c r="P48" s="28"/>
      <c r="Q48" s="28"/>
      <c r="R48" s="28"/>
      <c r="S48" s="28"/>
      <c r="T48" s="28"/>
      <c r="U48" s="26" t="n">
        <f aca="false">O48</f>
        <v>130000</v>
      </c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 t="n">
        <f aca="false">O48</f>
        <v>130000</v>
      </c>
      <c r="AH48" s="23"/>
      <c r="AI48" s="27" t="n">
        <f aca="false">AH48+AG48+AF48+AE48+AD48+AC48+AB48+AA48+Z48+Y48+X48+W48+V48</f>
        <v>130000</v>
      </c>
      <c r="AJ48" s="27"/>
      <c r="AK48" s="30" t="n">
        <f aca="false">O48/10</f>
        <v>13000</v>
      </c>
      <c r="AL48" s="30" t="n">
        <f aca="false">AK48/12*3</f>
        <v>3250</v>
      </c>
      <c r="AM48" s="30" t="n">
        <f aca="false">AK48/12*3</f>
        <v>3250</v>
      </c>
      <c r="AN48" s="31"/>
      <c r="AO48" s="31"/>
      <c r="AP48" s="32" t="n">
        <f aca="false">AO48/3</f>
        <v>0</v>
      </c>
      <c r="AQ48" s="33" t="n">
        <f aca="false">(AL48+AM48)-AN48-AO48-AP48</f>
        <v>6500</v>
      </c>
      <c r="AR48" s="34" t="n">
        <f aca="false">AK48/12*3</f>
        <v>3250</v>
      </c>
      <c r="AS48" s="30" t="n">
        <f aca="false">AK48/12*3</f>
        <v>3250</v>
      </c>
      <c r="AT48" s="34"/>
      <c r="AU48" s="35" t="n">
        <f aca="false">AK48+AT48</f>
        <v>13000</v>
      </c>
      <c r="AV48" s="35"/>
      <c r="AW48" s="30"/>
      <c r="AX48" s="30" t="n">
        <f aca="false">AS48/3*2</f>
        <v>2166.66666666667</v>
      </c>
      <c r="AY48" s="29" t="n">
        <f aca="false">AV48-AW48-AX48</f>
        <v>-2166.66666666667</v>
      </c>
      <c r="AZ48" s="30"/>
      <c r="BA48" s="30"/>
      <c r="BB48" s="30"/>
      <c r="BC48" s="29" t="n">
        <f aca="false">BB48-AT48</f>
        <v>0</v>
      </c>
    </row>
    <row r="49" customFormat="false" ht="13.2" hidden="false" customHeight="false" outlineLevel="0" collapsed="false">
      <c r="A49" s="60" t="s">
        <v>85</v>
      </c>
      <c r="B49" s="57"/>
      <c r="C49" s="57"/>
      <c r="D49" s="58"/>
      <c r="E49" s="58"/>
      <c r="F49" s="58" t="n">
        <f aca="false">D49*E49/1000</f>
        <v>0</v>
      </c>
      <c r="G49" s="58"/>
      <c r="H49" s="58"/>
      <c r="I49" s="58"/>
      <c r="J49" s="28" t="n">
        <v>20</v>
      </c>
      <c r="K49" s="28" t="n">
        <v>1200</v>
      </c>
      <c r="L49" s="28" t="n">
        <v>10</v>
      </c>
      <c r="M49" s="59"/>
      <c r="N49" s="28" t="n">
        <f aca="false">(J49*K49*L49)*0.7/1000</f>
        <v>168</v>
      </c>
      <c r="O49" s="28" t="n">
        <v>130000</v>
      </c>
      <c r="P49" s="28"/>
      <c r="Q49" s="28"/>
      <c r="R49" s="28"/>
      <c r="S49" s="28"/>
      <c r="T49" s="28"/>
      <c r="U49" s="26" t="n">
        <f aca="false">O49</f>
        <v>130000</v>
      </c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 t="n">
        <f aca="false">O49</f>
        <v>130000</v>
      </c>
      <c r="AH49" s="23"/>
      <c r="AI49" s="27" t="n">
        <f aca="false">AH49+AG49+AF49+AE49+AD49+AC49+AB49+AA49+Z49+Y49+X49+W49+V49</f>
        <v>130000</v>
      </c>
      <c r="AJ49" s="27"/>
      <c r="AK49" s="30" t="n">
        <f aca="false">O49/10</f>
        <v>13000</v>
      </c>
      <c r="AL49" s="30" t="n">
        <f aca="false">AK49/12*3</f>
        <v>3250</v>
      </c>
      <c r="AM49" s="30" t="n">
        <f aca="false">AK49/12*3</f>
        <v>3250</v>
      </c>
      <c r="AN49" s="31"/>
      <c r="AO49" s="31"/>
      <c r="AP49" s="32" t="n">
        <f aca="false">AO49/3</f>
        <v>0</v>
      </c>
      <c r="AQ49" s="33" t="n">
        <f aca="false">(AL49+AM49)-AN49-AO49-AP49</f>
        <v>6500</v>
      </c>
      <c r="AR49" s="34" t="n">
        <f aca="false">AK49/12*3</f>
        <v>3250</v>
      </c>
      <c r="AS49" s="30" t="n">
        <f aca="false">AK49/12*3</f>
        <v>3250</v>
      </c>
      <c r="AT49" s="34"/>
      <c r="AU49" s="35" t="n">
        <f aca="false">AK49+AT49</f>
        <v>13000</v>
      </c>
      <c r="AV49" s="35"/>
      <c r="AW49" s="30"/>
      <c r="AX49" s="30" t="n">
        <f aca="false">AS49/3*2</f>
        <v>2166.66666666667</v>
      </c>
      <c r="AY49" s="29" t="n">
        <f aca="false">AV49-AW49-AX49</f>
        <v>-2166.66666666667</v>
      </c>
      <c r="AZ49" s="30"/>
      <c r="BA49" s="30"/>
      <c r="BB49" s="30"/>
      <c r="BC49" s="29" t="n">
        <f aca="false">BB49-AT49</f>
        <v>0</v>
      </c>
    </row>
    <row r="50" customFormat="false" ht="13.2" hidden="false" customHeight="false" outlineLevel="0" collapsed="false">
      <c r="A50" s="60" t="s">
        <v>59</v>
      </c>
      <c r="B50" s="57"/>
      <c r="C50" s="57"/>
      <c r="D50" s="58"/>
      <c r="E50" s="58"/>
      <c r="F50" s="58" t="n">
        <f aca="false">D50*E50/1000</f>
        <v>0</v>
      </c>
      <c r="G50" s="58"/>
      <c r="H50" s="58"/>
      <c r="I50" s="58"/>
      <c r="J50" s="28" t="n">
        <v>30</v>
      </c>
      <c r="K50" s="28" t="n">
        <v>1200</v>
      </c>
      <c r="L50" s="28" t="n">
        <v>10</v>
      </c>
      <c r="M50" s="59"/>
      <c r="N50" s="28" t="n">
        <f aca="false">(J50*K50*L50)*0.7/1000</f>
        <v>252</v>
      </c>
      <c r="O50" s="28" t="n">
        <v>250000</v>
      </c>
      <c r="P50" s="28"/>
      <c r="Q50" s="28"/>
      <c r="R50" s="28"/>
      <c r="S50" s="28"/>
      <c r="T50" s="28"/>
      <c r="U50" s="26" t="n">
        <f aca="false">O50</f>
        <v>250000</v>
      </c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 t="n">
        <f aca="false">O50</f>
        <v>250000</v>
      </c>
      <c r="AH50" s="23"/>
      <c r="AI50" s="27" t="n">
        <f aca="false">AH50+AG50+AF50+AE50+AD50+AC50+AB50+AA50+Z50+Y50+X50+W50+V50</f>
        <v>250000</v>
      </c>
      <c r="AJ50" s="27"/>
      <c r="AK50" s="30" t="n">
        <f aca="false">O50/10</f>
        <v>25000</v>
      </c>
      <c r="AL50" s="30" t="n">
        <f aca="false">AK50/12*3</f>
        <v>6250</v>
      </c>
      <c r="AM50" s="30" t="n">
        <f aca="false">AK50/12*3</f>
        <v>6250</v>
      </c>
      <c r="AN50" s="31"/>
      <c r="AO50" s="31"/>
      <c r="AP50" s="32" t="n">
        <f aca="false">AO50/3</f>
        <v>0</v>
      </c>
      <c r="AQ50" s="33" t="n">
        <f aca="false">(AL50+AM50)-AN50-AO50-AP50</f>
        <v>12500</v>
      </c>
      <c r="AR50" s="34" t="n">
        <f aca="false">AK50/12*3</f>
        <v>6250</v>
      </c>
      <c r="AS50" s="30" t="n">
        <f aca="false">AK50/12*3</f>
        <v>6250</v>
      </c>
      <c r="AT50" s="34"/>
      <c r="AU50" s="35" t="n">
        <f aca="false">AK50+AT50</f>
        <v>25000</v>
      </c>
      <c r="AV50" s="35"/>
      <c r="AW50" s="30"/>
      <c r="AX50" s="30" t="n">
        <f aca="false">AS50/3*2</f>
        <v>4166.66666666667</v>
      </c>
      <c r="AY50" s="29" t="n">
        <f aca="false">AV50-AW50-AX50</f>
        <v>-4166.66666666667</v>
      </c>
      <c r="AZ50" s="30"/>
      <c r="BA50" s="30"/>
      <c r="BB50" s="30"/>
      <c r="BC50" s="29" t="n">
        <f aca="false">BB50-AT50</f>
        <v>0</v>
      </c>
    </row>
    <row r="51" customFormat="false" ht="13.2" hidden="false" customHeight="false" outlineLevel="0" collapsed="false">
      <c r="A51" s="61" t="s">
        <v>61</v>
      </c>
      <c r="B51" s="62"/>
      <c r="C51" s="62"/>
      <c r="D51" s="63"/>
      <c r="E51" s="63"/>
      <c r="F51" s="63"/>
      <c r="G51" s="63"/>
      <c r="H51" s="63"/>
      <c r="I51" s="63"/>
      <c r="J51" s="37" t="n">
        <v>15</v>
      </c>
      <c r="K51" s="28" t="n">
        <v>1200</v>
      </c>
      <c r="L51" s="28" t="n">
        <v>10</v>
      </c>
      <c r="M51" s="64"/>
      <c r="N51" s="37" t="n">
        <f aca="false">(J51*K51*L51)*0.7/1000</f>
        <v>126</v>
      </c>
      <c r="O51" s="37" t="n">
        <v>100000</v>
      </c>
      <c r="P51" s="37"/>
      <c r="Q51" s="37"/>
      <c r="R51" s="37"/>
      <c r="S51" s="37"/>
      <c r="T51" s="37"/>
      <c r="U51" s="65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7"/>
      <c r="AJ51" s="67"/>
      <c r="AK51" s="30" t="n">
        <f aca="false">O51/10</f>
        <v>10000</v>
      </c>
      <c r="AL51" s="30" t="n">
        <f aca="false">AK51/12*3</f>
        <v>2500</v>
      </c>
      <c r="AM51" s="30" t="n">
        <f aca="false">AK51/12*3</f>
        <v>2500</v>
      </c>
      <c r="AN51" s="31"/>
      <c r="AO51" s="31"/>
      <c r="AP51" s="32" t="n">
        <f aca="false">AO51/3</f>
        <v>0</v>
      </c>
      <c r="AQ51" s="33" t="n">
        <f aca="false">(AL51+AM51)-AN51-AO51-AP51</f>
        <v>5000</v>
      </c>
      <c r="AR51" s="34" t="n">
        <f aca="false">AK51/12*3</f>
        <v>2500</v>
      </c>
      <c r="AS51" s="30" t="n">
        <f aca="false">AK51/12*3</f>
        <v>2500</v>
      </c>
      <c r="AT51" s="34"/>
      <c r="AU51" s="35" t="n">
        <f aca="false">AK51+AT51</f>
        <v>10000</v>
      </c>
      <c r="AV51" s="35"/>
      <c r="AW51" s="30"/>
      <c r="AX51" s="30" t="n">
        <f aca="false">AS51/3*2</f>
        <v>1666.66666666667</v>
      </c>
      <c r="AY51" s="29" t="n">
        <f aca="false">AV51-AW51-AX51</f>
        <v>-1666.66666666667</v>
      </c>
      <c r="AZ51" s="30"/>
      <c r="BA51" s="30"/>
      <c r="BB51" s="30"/>
      <c r="BC51" s="29" t="n">
        <f aca="false">BB51-AT51</f>
        <v>0</v>
      </c>
    </row>
    <row r="52" customFormat="false" ht="13.2" hidden="false" customHeight="false" outlineLevel="0" collapsed="false">
      <c r="A52" s="61" t="s">
        <v>44</v>
      </c>
      <c r="B52" s="62"/>
      <c r="C52" s="62"/>
      <c r="D52" s="63"/>
      <c r="E52" s="63"/>
      <c r="F52" s="63"/>
      <c r="G52" s="63"/>
      <c r="H52" s="63"/>
      <c r="I52" s="63"/>
      <c r="J52" s="37" t="n">
        <v>15</v>
      </c>
      <c r="K52" s="28" t="n">
        <v>1200</v>
      </c>
      <c r="L52" s="28" t="n">
        <v>10</v>
      </c>
      <c r="M52" s="64"/>
      <c r="N52" s="37" t="n">
        <f aca="false">(J52*K52*L52)*0.7/1000</f>
        <v>126</v>
      </c>
      <c r="O52" s="37" t="n">
        <v>100000</v>
      </c>
      <c r="P52" s="37"/>
      <c r="Q52" s="37"/>
      <c r="R52" s="37"/>
      <c r="S52" s="37"/>
      <c r="T52" s="37"/>
      <c r="U52" s="65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7"/>
      <c r="AJ52" s="67"/>
      <c r="AK52" s="30" t="n">
        <f aca="false">O52/10</f>
        <v>10000</v>
      </c>
      <c r="AL52" s="30" t="n">
        <f aca="false">AK52/12*3</f>
        <v>2500</v>
      </c>
      <c r="AM52" s="30" t="n">
        <f aca="false">AK52/12*3</f>
        <v>2500</v>
      </c>
      <c r="AN52" s="31"/>
      <c r="AO52" s="31"/>
      <c r="AP52" s="32" t="n">
        <f aca="false">AO52/3</f>
        <v>0</v>
      </c>
      <c r="AQ52" s="33" t="n">
        <f aca="false">(AL52+AM52)-AN52-AO52-AP52</f>
        <v>5000</v>
      </c>
      <c r="AR52" s="34" t="n">
        <f aca="false">AK52/12*3</f>
        <v>2500</v>
      </c>
      <c r="AS52" s="30" t="n">
        <f aca="false">AK52/12*3</f>
        <v>2500</v>
      </c>
      <c r="AT52" s="34"/>
      <c r="AU52" s="35" t="n">
        <f aca="false">AK52+AT52</f>
        <v>10000</v>
      </c>
      <c r="AV52" s="35"/>
      <c r="AW52" s="30"/>
      <c r="AX52" s="30" t="n">
        <f aca="false">AS52/3*2</f>
        <v>1666.66666666667</v>
      </c>
      <c r="AY52" s="29" t="n">
        <f aca="false">AV52-AW52-AX52</f>
        <v>-1666.66666666667</v>
      </c>
      <c r="AZ52" s="30"/>
      <c r="BA52" s="30"/>
      <c r="BB52" s="30"/>
      <c r="BC52" s="29" t="n">
        <f aca="false">BB52-AT52</f>
        <v>0</v>
      </c>
    </row>
    <row r="53" customFormat="false" ht="13.2" hidden="false" customHeight="false" outlineLevel="0" collapsed="false">
      <c r="A53" s="61" t="s">
        <v>47</v>
      </c>
      <c r="B53" s="62"/>
      <c r="C53" s="62"/>
      <c r="D53" s="63"/>
      <c r="E53" s="63"/>
      <c r="F53" s="63"/>
      <c r="G53" s="63"/>
      <c r="H53" s="63"/>
      <c r="I53" s="63"/>
      <c r="J53" s="37" t="n">
        <v>15</v>
      </c>
      <c r="K53" s="28" t="n">
        <v>1200</v>
      </c>
      <c r="L53" s="28" t="n">
        <v>10</v>
      </c>
      <c r="M53" s="64"/>
      <c r="N53" s="37" t="n">
        <f aca="false">(J53*K53*L53)*0.7/1000</f>
        <v>126</v>
      </c>
      <c r="O53" s="37" t="n">
        <v>100000</v>
      </c>
      <c r="P53" s="37"/>
      <c r="Q53" s="37"/>
      <c r="R53" s="37"/>
      <c r="S53" s="37"/>
      <c r="T53" s="37"/>
      <c r="U53" s="65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7"/>
      <c r="AJ53" s="67"/>
      <c r="AK53" s="30" t="n">
        <f aca="false">O53/10</f>
        <v>10000</v>
      </c>
      <c r="AL53" s="30" t="n">
        <f aca="false">AK53/12*3</f>
        <v>2500</v>
      </c>
      <c r="AM53" s="30" t="n">
        <f aca="false">AK53/12*3</f>
        <v>2500</v>
      </c>
      <c r="AN53" s="31"/>
      <c r="AO53" s="31"/>
      <c r="AP53" s="32" t="n">
        <f aca="false">AO53/3</f>
        <v>0</v>
      </c>
      <c r="AQ53" s="33" t="n">
        <f aca="false">(AL53+AM53)-AN53-AO53-AP53</f>
        <v>5000</v>
      </c>
      <c r="AR53" s="34" t="n">
        <f aca="false">AK53/12*3</f>
        <v>2500</v>
      </c>
      <c r="AS53" s="30" t="n">
        <f aca="false">AK53/12*3</f>
        <v>2500</v>
      </c>
      <c r="AT53" s="34"/>
      <c r="AU53" s="35" t="n">
        <f aca="false">AK53+AT53</f>
        <v>10000</v>
      </c>
      <c r="AV53" s="35"/>
      <c r="AW53" s="30"/>
      <c r="AX53" s="30" t="n">
        <f aca="false">AS53/3*2</f>
        <v>1666.66666666667</v>
      </c>
      <c r="AY53" s="29" t="n">
        <f aca="false">AV53-AW53-AX53</f>
        <v>-1666.66666666667</v>
      </c>
      <c r="AZ53" s="30"/>
      <c r="BA53" s="30"/>
      <c r="BB53" s="30"/>
      <c r="BC53" s="29" t="n">
        <f aca="false">BB53-AT53</f>
        <v>0</v>
      </c>
    </row>
    <row r="54" customFormat="false" ht="13.2" hidden="false" customHeight="false" outlineLevel="0" collapsed="false">
      <c r="A54" s="61" t="s">
        <v>48</v>
      </c>
      <c r="B54" s="62"/>
      <c r="C54" s="62"/>
      <c r="D54" s="63"/>
      <c r="E54" s="63"/>
      <c r="F54" s="63"/>
      <c r="G54" s="63"/>
      <c r="H54" s="63"/>
      <c r="I54" s="63"/>
      <c r="J54" s="37" t="n">
        <v>20</v>
      </c>
      <c r="K54" s="28" t="n">
        <v>1200</v>
      </c>
      <c r="L54" s="28" t="n">
        <v>10</v>
      </c>
      <c r="M54" s="64"/>
      <c r="N54" s="37" t="n">
        <f aca="false">(J54*K54*L54)*0.7/1000</f>
        <v>168</v>
      </c>
      <c r="O54" s="37" t="n">
        <v>130000</v>
      </c>
      <c r="P54" s="37"/>
      <c r="Q54" s="37"/>
      <c r="R54" s="37"/>
      <c r="S54" s="37"/>
      <c r="T54" s="37"/>
      <c r="U54" s="65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7"/>
      <c r="AJ54" s="67"/>
      <c r="AK54" s="30" t="n">
        <f aca="false">O54/10</f>
        <v>13000</v>
      </c>
      <c r="AL54" s="30" t="n">
        <f aca="false">AK54/12*3</f>
        <v>3250</v>
      </c>
      <c r="AM54" s="30" t="n">
        <f aca="false">AK54/12*3</f>
        <v>3250</v>
      </c>
      <c r="AN54" s="31"/>
      <c r="AO54" s="31"/>
      <c r="AP54" s="32" t="n">
        <f aca="false">AO54/3</f>
        <v>0</v>
      </c>
      <c r="AQ54" s="33" t="n">
        <f aca="false">(AL54+AM54)-AN54-AO54-AP54</f>
        <v>6500</v>
      </c>
      <c r="AR54" s="34" t="n">
        <f aca="false">AK54/12*3</f>
        <v>3250</v>
      </c>
      <c r="AS54" s="30" t="n">
        <f aca="false">AK54/12*3</f>
        <v>3250</v>
      </c>
      <c r="AT54" s="34"/>
      <c r="AU54" s="35" t="n">
        <f aca="false">AK54+AT54</f>
        <v>13000</v>
      </c>
      <c r="AV54" s="35"/>
      <c r="AW54" s="30"/>
      <c r="AX54" s="30" t="n">
        <f aca="false">AS54/3*2</f>
        <v>2166.66666666667</v>
      </c>
      <c r="AY54" s="29" t="n">
        <f aca="false">AV54-AW54-AX54</f>
        <v>-2166.66666666667</v>
      </c>
      <c r="AZ54" s="30"/>
      <c r="BA54" s="30"/>
      <c r="BB54" s="30"/>
      <c r="BC54" s="29" t="n">
        <f aca="false">BB54-AT54</f>
        <v>0</v>
      </c>
    </row>
    <row r="55" customFormat="false" ht="13.2" hidden="false" customHeight="false" outlineLevel="0" collapsed="false">
      <c r="A55" s="61" t="s">
        <v>51</v>
      </c>
      <c r="B55" s="62"/>
      <c r="C55" s="62"/>
      <c r="D55" s="63"/>
      <c r="E55" s="63"/>
      <c r="F55" s="63"/>
      <c r="G55" s="63"/>
      <c r="H55" s="63"/>
      <c r="I55" s="63"/>
      <c r="J55" s="37" t="n">
        <v>78</v>
      </c>
      <c r="K55" s="28" t="n">
        <v>1200</v>
      </c>
      <c r="L55" s="28" t="n">
        <v>10</v>
      </c>
      <c r="M55" s="64"/>
      <c r="N55" s="37" t="n">
        <f aca="false">(J55*K55*L55)*0.7/1000</f>
        <v>655.2</v>
      </c>
      <c r="O55" s="37" t="n">
        <v>600000</v>
      </c>
      <c r="P55" s="37"/>
      <c r="Q55" s="37"/>
      <c r="R55" s="37"/>
      <c r="S55" s="37"/>
      <c r="T55" s="37"/>
      <c r="U55" s="65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7"/>
      <c r="AJ55" s="67"/>
      <c r="AK55" s="30" t="n">
        <f aca="false">O55/10</f>
        <v>60000</v>
      </c>
      <c r="AL55" s="30" t="n">
        <f aca="false">AK55/12*3</f>
        <v>15000</v>
      </c>
      <c r="AM55" s="30" t="n">
        <f aca="false">AK55/12*3</f>
        <v>15000</v>
      </c>
      <c r="AN55" s="31"/>
      <c r="AO55" s="31"/>
      <c r="AP55" s="32" t="n">
        <f aca="false">AO55/3</f>
        <v>0</v>
      </c>
      <c r="AQ55" s="33" t="n">
        <f aca="false">(AL55+AM55)-AN55-AO55-AP55</f>
        <v>30000</v>
      </c>
      <c r="AR55" s="34" t="n">
        <f aca="false">AK55/12*3</f>
        <v>15000</v>
      </c>
      <c r="AS55" s="30" t="n">
        <f aca="false">AK55/12*3</f>
        <v>15000</v>
      </c>
      <c r="AT55" s="34"/>
      <c r="AU55" s="35" t="n">
        <f aca="false">AK55+AT55</f>
        <v>60000</v>
      </c>
      <c r="AV55" s="35"/>
      <c r="AW55" s="30"/>
      <c r="AX55" s="30" t="n">
        <f aca="false">AS55/3*2</f>
        <v>10000</v>
      </c>
      <c r="AY55" s="29" t="n">
        <f aca="false">AV55-AW55-AX55</f>
        <v>-10000</v>
      </c>
      <c r="AZ55" s="30"/>
      <c r="BA55" s="30"/>
      <c r="BB55" s="30"/>
      <c r="BC55" s="29" t="n">
        <f aca="false">BB55-AT55</f>
        <v>0</v>
      </c>
    </row>
    <row r="56" customFormat="false" ht="13.2" hidden="false" customHeight="false" outlineLevel="0" collapsed="false">
      <c r="A56" s="61" t="s">
        <v>60</v>
      </c>
      <c r="B56" s="62"/>
      <c r="C56" s="62"/>
      <c r="D56" s="63"/>
      <c r="E56" s="63"/>
      <c r="F56" s="63"/>
      <c r="G56" s="63"/>
      <c r="H56" s="63"/>
      <c r="I56" s="63"/>
      <c r="J56" s="37" t="n">
        <v>20</v>
      </c>
      <c r="K56" s="28" t="n">
        <v>1200</v>
      </c>
      <c r="L56" s="28" t="n">
        <v>10</v>
      </c>
      <c r="M56" s="64"/>
      <c r="N56" s="37" t="n">
        <f aca="false">(J56*K56*L56)*0.7/1000</f>
        <v>168</v>
      </c>
      <c r="O56" s="37" t="n">
        <v>130000</v>
      </c>
      <c r="P56" s="37"/>
      <c r="Q56" s="37"/>
      <c r="R56" s="37"/>
      <c r="S56" s="37"/>
      <c r="T56" s="37"/>
      <c r="U56" s="65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7"/>
      <c r="AJ56" s="67"/>
      <c r="AK56" s="30" t="n">
        <f aca="false">O56/10</f>
        <v>13000</v>
      </c>
      <c r="AL56" s="30" t="n">
        <f aca="false">AK56/12*3</f>
        <v>3250</v>
      </c>
      <c r="AM56" s="30" t="n">
        <f aca="false">AK56/12*3</f>
        <v>3250</v>
      </c>
      <c r="AN56" s="31"/>
      <c r="AO56" s="31"/>
      <c r="AP56" s="32" t="n">
        <f aca="false">AO56/3</f>
        <v>0</v>
      </c>
      <c r="AQ56" s="33" t="n">
        <f aca="false">(AL56+AM56)-AN56-AO56-AP56</f>
        <v>6500</v>
      </c>
      <c r="AR56" s="34" t="n">
        <f aca="false">AK56/12*3</f>
        <v>3250</v>
      </c>
      <c r="AS56" s="30" t="n">
        <f aca="false">AK56/12*3</f>
        <v>3250</v>
      </c>
      <c r="AT56" s="34"/>
      <c r="AU56" s="35" t="n">
        <f aca="false">AK56+AT56</f>
        <v>13000</v>
      </c>
      <c r="AV56" s="35"/>
      <c r="AW56" s="30"/>
      <c r="AX56" s="30" t="n">
        <f aca="false">AS56/3*2</f>
        <v>2166.66666666667</v>
      </c>
      <c r="AY56" s="29" t="n">
        <f aca="false">AV56-AW56-AX56</f>
        <v>-2166.66666666667</v>
      </c>
      <c r="AZ56" s="30"/>
      <c r="BA56" s="30"/>
      <c r="BB56" s="30"/>
      <c r="BC56" s="29" t="n">
        <f aca="false">BB56-AT56</f>
        <v>0</v>
      </c>
    </row>
    <row r="57" customFormat="false" ht="13.2" hidden="false" customHeight="false" outlineLevel="0" collapsed="false">
      <c r="A57" s="61" t="s">
        <v>86</v>
      </c>
      <c r="B57" s="62"/>
      <c r="C57" s="62"/>
      <c r="D57" s="63"/>
      <c r="E57" s="63"/>
      <c r="F57" s="63"/>
      <c r="G57" s="63"/>
      <c r="H57" s="63"/>
      <c r="I57" s="63"/>
      <c r="J57" s="37" t="n">
        <v>12</v>
      </c>
      <c r="K57" s="37" t="n">
        <v>1200</v>
      </c>
      <c r="L57" s="37" t="n">
        <v>10</v>
      </c>
      <c r="M57" s="64"/>
      <c r="N57" s="37" t="n">
        <f aca="false">(J57*K57*L57)*0.7/1000</f>
        <v>100.8</v>
      </c>
      <c r="O57" s="37" t="n">
        <v>100000</v>
      </c>
      <c r="P57" s="37"/>
      <c r="Q57" s="37"/>
      <c r="R57" s="37"/>
      <c r="S57" s="37"/>
      <c r="T57" s="37"/>
      <c r="U57" s="65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7"/>
      <c r="AJ57" s="67"/>
      <c r="AK57" s="68" t="n">
        <v>30000</v>
      </c>
      <c r="AL57" s="30" t="n">
        <f aca="false">AK57/12*3</f>
        <v>7500</v>
      </c>
      <c r="AM57" s="30" t="n">
        <f aca="false">AK57/12*3</f>
        <v>7500</v>
      </c>
      <c r="AN57" s="31"/>
      <c r="AO57" s="31"/>
      <c r="AP57" s="32" t="n">
        <f aca="false">AO57/3</f>
        <v>0</v>
      </c>
      <c r="AQ57" s="33" t="n">
        <f aca="false">(AL57+AM57)-AN57-AO57-AP57</f>
        <v>15000</v>
      </c>
      <c r="AR57" s="34" t="n">
        <f aca="false">AK57/12*3</f>
        <v>7500</v>
      </c>
      <c r="AS57" s="30" t="n">
        <f aca="false">AK57/12*3</f>
        <v>7500</v>
      </c>
      <c r="AT57" s="34"/>
      <c r="AU57" s="35" t="n">
        <f aca="false">AK57+AT57</f>
        <v>30000</v>
      </c>
      <c r="AV57" s="35"/>
      <c r="AW57" s="30"/>
      <c r="AX57" s="30" t="n">
        <f aca="false">AS57/3*2</f>
        <v>5000</v>
      </c>
      <c r="AY57" s="29" t="n">
        <f aca="false">AV57-AW57-AX57</f>
        <v>-5000</v>
      </c>
      <c r="AZ57" s="30"/>
      <c r="BA57" s="30"/>
      <c r="BB57" s="30"/>
      <c r="BC57" s="29" t="n">
        <f aca="false">BB57-AT57</f>
        <v>0</v>
      </c>
    </row>
    <row r="58" customFormat="false" ht="13.2" hidden="false" customHeight="false" outlineLevel="0" collapsed="false">
      <c r="A58" s="69"/>
      <c r="B58" s="70" t="n">
        <f aca="false">B27+B28+B30+B29+B31+B32+B33+B34+B35+B36+B37+B38+B39+B40+B41+B42+B43+B44+B45+B46+B47+B48+B49+B50</f>
        <v>0</v>
      </c>
      <c r="C58" s="70" t="n">
        <f aca="false">C27+C28+C30+C29+C31+C32+C33+C34+C35+C36+C37+C38+C39+C40+C41+C42+C43+C44+C45+C46+C47+C48+C49+C50</f>
        <v>0</v>
      </c>
      <c r="D58" s="70" t="e">
        <f aca="false">D27+D28+#REF!+#REF!+D30+D29+D31+D32+#REF!+D33+D34+D35+D36+D37+D38+D39+D40+D41+D42+D43+D44+D45+D46+D47+D48+#REF!+D49+D50</f>
        <v>#REF!</v>
      </c>
      <c r="E58" s="70" t="e">
        <f aca="false">E27+E28+#REF!+#REF!+E30+E29+E31+E32+#REF!+E33+E34+E35+E36+E37+E38+E39+E40+E41+E42+E43+E44+E45+E46+E47+E48+#REF!+E49+E50</f>
        <v>#REF!</v>
      </c>
      <c r="F58" s="70" t="e">
        <f aca="false">F27+F28+#REF!+#REF!+F30+F29+F31+F32+#REF!+F33+F34+F35+F36+F37+F38+F39+F40+F41+F42+F43+F44+F45+F46+F47+F48+#REF!+F49+F50</f>
        <v>#REF!</v>
      </c>
      <c r="G58" s="70" t="e">
        <f aca="false">G27+G28+#REF!+#REF!+G30+G29+G31+G32+#REF!+G33+G34+G35+G36+G37+G38+G39+G40+G41+G42+G43+G44+G45+G46+G47+G48+#REF!+G49+G50</f>
        <v>#REF!</v>
      </c>
      <c r="H58" s="70" t="e">
        <f aca="false">H27+H28+#REF!+#REF!+H30+H29+H31+H32+#REF!+H33+H34+H35+H36+H37+H38+H39+H40+H41+H42+H43+H44+H45+H46+H47+H48+#REF!+H49+H50</f>
        <v>#REF!</v>
      </c>
      <c r="I58" s="70"/>
      <c r="J58" s="70" t="n">
        <f aca="false">J27+J28+J30+J29+J31+J32+J33+J34+J35+J36+J37+J38+J39+J40+J41+J42+J43+J44+J45+J46+J47+J48+J49+J50</f>
        <v>1233</v>
      </c>
      <c r="K58" s="70"/>
      <c r="L58" s="70"/>
      <c r="M58" s="70"/>
      <c r="N58" s="70" t="n">
        <f aca="false">N27+N28+N29+N30+N31+N32+N33+N34+N35+N36+N37+N38+N39+N40+N41+N42+N43+N44+N45+N46+N47+N48+N49+N50+N51+N52+N53+N54+N55+N56+N57</f>
        <v>12831</v>
      </c>
      <c r="O58" s="70" t="n">
        <f aca="false">O27+O28+O29+O30+O31+O32+O33+O34+O35+O36+O37+O38+O39+O40+O41+O42+O43+O44+O45+O46+O47</f>
        <v>9405000</v>
      </c>
      <c r="P58" s="70" t="e">
        <f aca="false">P27+P28+#REF!+P30+P29+P31+P32+#REF!+P33+P34+P35+P36+P37+P38+P39+P40+P41+P42+P43+P44+P45+P46+P47+P48+P49+P50</f>
        <v>#REF!</v>
      </c>
      <c r="Q58" s="70" t="e">
        <f aca="false">Q27+Q28+#REF!+Q30+Q29+Q31+Q32+#REF!+Q33+Q34+Q35+Q36+Q37+Q38+Q39+Q40+Q41+Q42+Q43+Q44+Q45+Q46+Q47+Q48+Q49+Q50</f>
        <v>#REF!</v>
      </c>
      <c r="R58" s="70" t="e">
        <f aca="false">R27+R28+#REF!+R30+R29+R31+R32+#REF!+R33+R34+R35+R36+R37+R38+R39+R40+R41+R42+R43+R44+R45+R46+R47+R48+R49+R50</f>
        <v>#REF!</v>
      </c>
      <c r="S58" s="70" t="e">
        <f aca="false">S27+S28+#REF!+S30+S29+S31+S32+#REF!+S33+S34+S35+S36+S37+S38+S39+S40+S41+S42+S43+S44+S45+S46+S47+S48+S49+S50</f>
        <v>#REF!</v>
      </c>
      <c r="T58" s="70" t="e">
        <f aca="false">T27+T28+#REF!+T30+T29+T31+T32+#REF!+T33+T34+T35+T36+T37+T38+T39+T40+T41+T42+T43+T44+T45+T46+T47+T48+T49+T50</f>
        <v>#REF!</v>
      </c>
      <c r="U58" s="70" t="e">
        <f aca="false">U27+U28+#REF!+U30+U29+U31+U32+#REF!+U33+U34+U35+U36+U37+U38+U39+U40+U41+U42+U43+U44+U45+U46+U47+U48+U49+U50</f>
        <v>#REF!</v>
      </c>
      <c r="V58" s="70" t="e">
        <f aca="false">V27+V28+#REF!+V30+V29+V31+V32+#REF!+V33+V34+V35+V36+V37+V38+V39+V40+V41+V42+V43+V44+V45+V46+V47+V48+V49+V50</f>
        <v>#REF!</v>
      </c>
      <c r="W58" s="70" t="e">
        <f aca="false">W27+W28+#REF!+W30+W29+W31+W32+#REF!+W33+W34+W35+W36+W37+W38+W39+W40+W41+W42+W43+W44+W45+W46+W47+W48+W49+W50</f>
        <v>#REF!</v>
      </c>
      <c r="X58" s="70" t="e">
        <f aca="false">X27+X28+#REF!+X30+X29+X31+X32+#REF!+X33+X34+X35+X36+X37+X38+X39+X40+X41+X42+X43+X44+X45+X46+X47+X48+X49+X50</f>
        <v>#REF!</v>
      </c>
      <c r="Y58" s="70" t="e">
        <f aca="false">Y27+Y28+#REF!+Y30+Y29+Y31+Y32+#REF!+Y33+Y34+Y35+Y36+Y37+Y38+Y39+Y40+Y41+Y42+Y43+Y44+Y45+Y46+Y47+Y48+Y49+Y50</f>
        <v>#REF!</v>
      </c>
      <c r="Z58" s="70" t="e">
        <f aca="false">Z27+Z28+#REF!+Z30+Z29+Z31+Z32+#REF!+Z33+Z34+Z35+Z36+Z37+Z38+Z39+Z40+Z41+Z42+Z43+Z44+Z45+Z46+Z47+Z48+Z49+Z50</f>
        <v>#REF!</v>
      </c>
      <c r="AA58" s="70" t="e">
        <f aca="false">AA27+AA28+#REF!+AA30+AA29+AA31+AA32+#REF!+AA33+AA34+AA35+AA36+AA37+AA38+AA39+AA40+AA41+AA42+AA43+AA44+AA45+AA46+AA47+AA48+AA49+AA50</f>
        <v>#REF!</v>
      </c>
      <c r="AB58" s="70" t="e">
        <f aca="false">AB27+AB28+#REF!+AB30+AB29+AB31+AB32+#REF!+AB33+AB34+AB35+AB36+AB37+AB38+AB39+AB40+AB41+AB42+AB43+AB44+AB45+AB46+AB47+AB48+AB49+AB50</f>
        <v>#REF!</v>
      </c>
      <c r="AC58" s="70" t="e">
        <f aca="false">AC27+AC28+#REF!+AC30+AC29+AC31+AC32+#REF!+AC33+AC34+AC35+AC36+AC37+AC38+AC39+AC40+AC41+AC42+AC43+AC44+AC45+AC46+AC47+AC48+AC49+AC50</f>
        <v>#REF!</v>
      </c>
      <c r="AD58" s="70" t="e">
        <f aca="false">AD27+AD28+#REF!+AD30+AD29+AD31+AD32+#REF!+AD33+AD34+AD35+AD36+AD37+AD38+AD39+AD40+AD41+AD42+AD43+AD44+AD45+AD46+AD47+AD48+AD49+AD50</f>
        <v>#REF!</v>
      </c>
      <c r="AE58" s="70" t="e">
        <f aca="false">AE27+AE28+#REF!+AE30+AE29+AE31+AE32+#REF!+AE33+AE34+AE35+AE36+AE37+AE38+AE39+AE40+AE41+AE42+AE43+AE44+AE45+AE46+AE47+AE48+AE49+AE50</f>
        <v>#REF!</v>
      </c>
      <c r="AF58" s="70" t="e">
        <f aca="false">AF27+AF28+#REF!+AF30+AF29+AF31+AF32+#REF!+AF33+AF34+AF35+AF36+AF37+AF38+AF39+AF40+AF41+AF42+AF43+AF44+AF45+AF46+AF47+AF48+AF49+AF50</f>
        <v>#REF!</v>
      </c>
      <c r="AG58" s="70" t="e">
        <f aca="false">AG27+AG28+#REF!+AG30+AG29+AG31+AG32+#REF!+AG33+AG34+AG35+AG36+AG37+AG38+AG39+AG40+AG41+AG42+AG43+AG44+AG45+AG46+AG47+AG48+AG49+AG50</f>
        <v>#REF!</v>
      </c>
      <c r="AH58" s="70" t="e">
        <f aca="false">AH27+AH28+#REF!+AH30+AH29+AH31+AH32+#REF!+AH33+AH34+AH35+AH36+AH37+AH38+AH39+AH40+AH41+AH42+AH43+AH44+AH45+AH46+AH47+AH48+AH49+AH50</f>
        <v>#REF!</v>
      </c>
      <c r="AI58" s="70" t="e">
        <f aca="false">AI27+AI28+#REF!+AI30+AI29+AI31+AI32+#REF!+AI33+AI34+AI35+AI36+AI37+AI38+AI39+AI40+AI41+AI42+AI43+AI44+AI45+AI46+AI47+AI48+AI49+AI50</f>
        <v>#REF!</v>
      </c>
      <c r="AJ58" s="70"/>
      <c r="AK58" s="70" t="n">
        <f aca="false">AK27+AK28+AK29+AK30+AK31+AK32+AK33+AK34+AK35+AK36+AK37+AK38+AK39+AK40+AK41+AK42+AK43+AK44+AK45+AK46+AK47</f>
        <v>9405000</v>
      </c>
      <c r="AL58" s="70" t="n">
        <f aca="false">AL27+AL28+AL29+AL30+AL31+AL32+AL33+AL34+AL35+AL36+AL37+AL38+AL39+AL40+AL41+AL42+AL43+AL44+AL45+AL46+AL47</f>
        <v>2351250</v>
      </c>
      <c r="AM58" s="70" t="n">
        <f aca="false">AM27+AM28+AM29+AM30+AM31+AM32+AM33+AM34+AM35+AM36+AM37+AM38+AM39+AM40+AM41+AM42+AM43+AM44+AM45+AM46+AM47</f>
        <v>2351250</v>
      </c>
      <c r="AN58" s="70" t="n">
        <f aca="false">AN27+AN28+AN29+AN30+AN31+AN32+AN33+AN34+AN35+AN36+AN37+AN38+AN39+AN40+AN41+AN42+AN43+AN44+AN45+AN46+AN47</f>
        <v>764263.66</v>
      </c>
      <c r="AO58" s="70" t="n">
        <f aca="false">AO27+AO28+AO29+AO30+AO31+AO32+AO33+AO34+AO35+AO36+AO37+AO38+AO39+AO40+AO41+AO42+AO43+AO44+AO45+AO46+AO47</f>
        <v>2841405.2</v>
      </c>
      <c r="AP58" s="70" t="n">
        <f aca="false">AP27+AP28+AP29+AP30+AP31+AP32+AP33+AP34+AP35+AP36+AP37+AP38+AP39+AP40+AP41+AP42+AP43+AP44+AP45+AP46+AP47</f>
        <v>947135.066666667</v>
      </c>
      <c r="AQ58" s="70" t="n">
        <f aca="false">AQ27+AQ28+AQ29+AQ30+AQ31+AQ32+AQ33+AQ34+AQ35+AQ36+AQ37+AQ38+AQ39+AQ40+AQ41+AQ42+AQ43+AQ44+AQ45+AQ46+AQ47</f>
        <v>149696.073333333</v>
      </c>
      <c r="AR58" s="70" t="n">
        <f aca="false">AR27+AR28+AR29+AR30+AR31+AR32+AR33+AR34+AR35+AR36+AR37+AR38+AR39+AR40+AR41+AR42+AR43+AR44+AR45+AR46+AR47</f>
        <v>2351250</v>
      </c>
      <c r="AS58" s="70" t="n">
        <f aca="false">AS27+AS28+AS29+AS30+AS31+AS32+AS33+AS34+AS35+AS36+AS37+AS38+AS39+AS40+AS41+AS42+AS43+AS44+AS45+AS46+AS47</f>
        <v>2351250</v>
      </c>
      <c r="AT58" s="71" t="n">
        <f aca="false">AT27+AT28+AT29+AT30+AT31+AT32+AT33+AT34+AT35+AT36+AT37+AT38+AT39+AT40+AT41+AT42+AT43+AT44+AT45+AT46+AT47</f>
        <v>765100</v>
      </c>
      <c r="AU58" s="71" t="n">
        <f aca="false">AU27+AU28+AU29+AU30+AU31+AU32+AU33+AU34+AU35+AU36+AU37+AU38+AU39+AU40+AU41+AU42+AU43+AU44+AU45+AU46+AU47</f>
        <v>10170100</v>
      </c>
      <c r="AV58" s="71" t="n">
        <f aca="false">AV27+AV28+AV29+AV30+AV31+AV32+AV33+AV34+AV35+AV36+AV37+AV38+AV39+AV40+AV41+AV42+AV43+AV44+AV45+AV46+AV47</f>
        <v>8497651.42</v>
      </c>
      <c r="AW58" s="71" t="n">
        <f aca="false">AW27+AW28+AW29+AW30+AW31+AW32+AW33+AW34+AW35+AW36+AW37+AW38+AW39+AW40+AW41+AW42+AW43+AW44+AW45+AW46+AW47</f>
        <v>1024632.97</v>
      </c>
      <c r="AX58" s="71" t="n">
        <f aca="false">AX27+AX28+AX29+AX30+AX31+AX32+AX33+AX34+AX35+AX36+AX37+AX38+AX39+AX40+AX41+AX42+AX43+AX44+AX45+AX46+AX47</f>
        <v>1432718</v>
      </c>
      <c r="AY58" s="71" t="n">
        <f aca="false">AY27+AY28+AY29+AY30+AY31+AY32+AY33+AY34+AY35+AY36+AY37+AY38+AY39+AY40+AY41+AY42+AY43+AY44+AY45+AY46+AY47</f>
        <v>-784902.39</v>
      </c>
      <c r="AZ58" s="71" t="n">
        <f aca="false">AZ27+AZ28+AZ29+AZ30+AZ31+AZ32+AZ33+AZ34+AZ35+AZ36+AZ37+AZ38+AZ39+AZ40+AZ41+AZ42+AZ43+AZ44+AZ45+AZ46+AZ47</f>
        <v>729000</v>
      </c>
      <c r="BA58" s="71" t="n">
        <f aca="false">BA27+BA28+BA29+BA30+BA31+BA32+BA33+BA34+BA35+BA36+BA37+BA38+BA39+BA40+BA41+BA42+BA43+BA44+BA45+BA46+BA47</f>
        <v>0</v>
      </c>
      <c r="BB58" s="75" t="n">
        <f aca="false">BB27+BB28+BB29+BB30+BB31+BB32+BB33+BB34+BB35+BB36+BB37+BB38+BB39+BB40+BB41+BB42+BB43+BB44+BB45+BB46+BB47</f>
        <v>10899100</v>
      </c>
      <c r="BC58" s="71" t="n">
        <f aca="false">BC27+BC28+BC29+BC30+BC31+BC32+BC33+BC34+BC35+BC36+BC37+BC38+BC39+BC40+BC41+BC42+BC43+BC44+BC45+BC46+BC47</f>
        <v>10134000</v>
      </c>
    </row>
    <row r="59" customFormat="false" ht="13.2" hidden="false" customHeight="false" outlineLevel="0" collapsed="false">
      <c r="A59" s="72" t="s">
        <v>87</v>
      </c>
      <c r="B59" s="73" t="e">
        <f aca="false">B58+B26</f>
        <v>#REF!</v>
      </c>
      <c r="C59" s="73" t="e">
        <f aca="false">C58+C26</f>
        <v>#REF!</v>
      </c>
      <c r="D59" s="73" t="e">
        <f aca="false">D58+D26</f>
        <v>#REF!</v>
      </c>
      <c r="E59" s="73" t="e">
        <f aca="false">E58+E26</f>
        <v>#REF!</v>
      </c>
      <c r="F59" s="73" t="e">
        <f aca="false">F58+F26</f>
        <v>#REF!</v>
      </c>
      <c r="G59" s="73" t="e">
        <f aca="false">G58+G26</f>
        <v>#REF!</v>
      </c>
      <c r="H59" s="73" t="e">
        <f aca="false">H58+H26</f>
        <v>#REF!</v>
      </c>
      <c r="I59" s="73" t="e">
        <f aca="false">I58+I26</f>
        <v>#REF!</v>
      </c>
      <c r="J59" s="73" t="e">
        <f aca="false">J58+J26</f>
        <v>#REF!</v>
      </c>
      <c r="K59" s="73" t="e">
        <f aca="false">K58+K26</f>
        <v>#REF!</v>
      </c>
      <c r="L59" s="73" t="e">
        <f aca="false">L58+L26</f>
        <v>#REF!</v>
      </c>
      <c r="M59" s="73" t="n">
        <f aca="false">M58+M26</f>
        <v>0</v>
      </c>
      <c r="N59" s="73" t="e">
        <f aca="false">N58+N26</f>
        <v>#REF!</v>
      </c>
      <c r="O59" s="73" t="e">
        <f aca="false">O58+O26+#REF!</f>
        <v>#REF!</v>
      </c>
      <c r="P59" s="73" t="e">
        <f aca="false">P58+P26+#REF!</f>
        <v>#REF!</v>
      </c>
      <c r="Q59" s="73" t="e">
        <f aca="false">Q58+Q26+#REF!</f>
        <v>#REF!</v>
      </c>
      <c r="R59" s="73" t="e">
        <f aca="false">R58+R26+#REF!</f>
        <v>#REF!</v>
      </c>
      <c r="S59" s="73" t="e">
        <f aca="false">S58+S26+#REF!</f>
        <v>#REF!</v>
      </c>
      <c r="T59" s="73" t="e">
        <f aca="false">T58+T26+#REF!</f>
        <v>#REF!</v>
      </c>
      <c r="U59" s="73" t="e">
        <f aca="false">U58+U26+#REF!</f>
        <v>#REF!</v>
      </c>
      <c r="V59" s="73" t="e">
        <f aca="false">V58+V26+#REF!</f>
        <v>#REF!</v>
      </c>
      <c r="W59" s="73" t="e">
        <f aca="false">W58+W26+#REF!</f>
        <v>#REF!</v>
      </c>
      <c r="X59" s="73" t="e">
        <f aca="false">X58+X26+#REF!</f>
        <v>#REF!</v>
      </c>
      <c r="Y59" s="73" t="e">
        <f aca="false">Y58+Y26+#REF!</f>
        <v>#REF!</v>
      </c>
      <c r="Z59" s="73" t="e">
        <f aca="false">Z58+Z26+#REF!</f>
        <v>#REF!</v>
      </c>
      <c r="AA59" s="73" t="e">
        <f aca="false">AA58+AA26+#REF!</f>
        <v>#REF!</v>
      </c>
      <c r="AB59" s="73" t="e">
        <f aca="false">AB58+AB26+#REF!</f>
        <v>#REF!</v>
      </c>
      <c r="AC59" s="73" t="e">
        <f aca="false">AC58+AC26+#REF!</f>
        <v>#REF!</v>
      </c>
      <c r="AD59" s="73" t="e">
        <f aca="false">AD58+AD26+#REF!</f>
        <v>#REF!</v>
      </c>
      <c r="AE59" s="73" t="e">
        <f aca="false">AE58+AE26+#REF!</f>
        <v>#REF!</v>
      </c>
      <c r="AF59" s="73" t="e">
        <f aca="false">AF58+AF26+#REF!</f>
        <v>#REF!</v>
      </c>
      <c r="AG59" s="73" t="e">
        <f aca="false">AG58+AG26+#REF!</f>
        <v>#REF!</v>
      </c>
      <c r="AH59" s="73" t="e">
        <f aca="false">AH58+AH26+#REF!</f>
        <v>#REF!</v>
      </c>
      <c r="AI59" s="73" t="e">
        <f aca="false">AI58+AI26+#REF!</f>
        <v>#REF!</v>
      </c>
      <c r="AJ59" s="73" t="e">
        <f aca="false">AJ58+AJ26+#REF!</f>
        <v>#REF!</v>
      </c>
      <c r="AK59" s="73" t="n">
        <f aca="false">AK26+AK58</f>
        <v>12519000</v>
      </c>
      <c r="AL59" s="73" t="n">
        <f aca="false">AL26+AL58</f>
        <v>3162250</v>
      </c>
      <c r="AM59" s="73" t="n">
        <f aca="false">AM26+AM58</f>
        <v>3129750</v>
      </c>
      <c r="AN59" s="73" t="n">
        <f aca="false">AN26+AN58</f>
        <v>1102652.08</v>
      </c>
      <c r="AO59" s="73" t="n">
        <f aca="false">AO26+AO58</f>
        <v>3819452.31</v>
      </c>
      <c r="AP59" s="73" t="n">
        <f aca="false">AP26+AP58</f>
        <v>1273150.77</v>
      </c>
      <c r="AQ59" s="73" t="n">
        <f aca="false">AQ26+AQ58</f>
        <v>96744.84</v>
      </c>
      <c r="AR59" s="73" t="n">
        <f aca="false">AR26+AR58</f>
        <v>3104750</v>
      </c>
      <c r="AS59" s="73" t="n">
        <f aca="false">AS26+AS58</f>
        <v>3122250</v>
      </c>
      <c r="AT59" s="73" t="n">
        <f aca="false">AT26+AT58</f>
        <v>1102650</v>
      </c>
      <c r="AU59" s="73" t="n">
        <f aca="false">AU26+AU58</f>
        <v>13621650</v>
      </c>
      <c r="AV59" s="73" t="n">
        <f aca="false">AV26+AV58</f>
        <v>11230668.65</v>
      </c>
      <c r="AW59" s="73" t="n">
        <f aca="false">AW26+AW58</f>
        <v>1861964.07</v>
      </c>
      <c r="AX59" s="73" t="n">
        <f aca="false">AX26+AX58</f>
        <v>1972157</v>
      </c>
      <c r="AY59" s="73" t="n">
        <f aca="false">AY26+AY58</f>
        <v>-1443139.72</v>
      </c>
      <c r="AZ59" s="73" t="n">
        <f aca="false">AZ26+AZ58</f>
        <v>1206000</v>
      </c>
      <c r="BA59" s="73" t="n">
        <f aca="false">BA26+BA58</f>
        <v>0</v>
      </c>
      <c r="BB59" s="73" t="n">
        <f aca="false">BB26+BB58</f>
        <v>14827650</v>
      </c>
      <c r="BC59" s="74" t="n">
        <f aca="false">BC26+BC58</f>
        <v>13725000</v>
      </c>
    </row>
  </sheetData>
  <mergeCells count="43">
    <mergeCell ref="A4:A5"/>
    <mergeCell ref="B4:B5"/>
    <mergeCell ref="D4:G4"/>
    <mergeCell ref="H4:I5"/>
    <mergeCell ref="J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H5"/>
    <mergeCell ref="AI4:AI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BA4"/>
    <mergeCell ref="BB4:BB5"/>
    <mergeCell ref="BC4:BC5"/>
    <mergeCell ref="D5:G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4:50Z</dcterms:created>
  <dc:creator>admin</dc:creator>
  <dc:description/>
  <dc:language>en-US</dc:language>
  <cp:lastModifiedBy>Timofeeva_IB</cp:lastModifiedBy>
  <cp:lastPrinted>2014-12-12T04:28:45Z</cp:lastPrinted>
  <dcterms:modified xsi:type="dcterms:W3CDTF">2014-12-12T04:29:56Z</dcterms:modified>
  <cp:revision>0</cp:revision>
  <dc:subject/>
  <dc:title/>
</cp:coreProperties>
</file>